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6.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9.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Argentina" sheetId="1" state="visible" r:id="rId2"/>
    <sheet name="Australia" sheetId="2" state="visible" r:id="rId3"/>
    <sheet name="Austria" sheetId="3" state="visible" r:id="rId4"/>
    <sheet name="Belgium" sheetId="4" state="visible" r:id="rId5"/>
    <sheet name="Brazil" sheetId="5" state="visible" r:id="rId6"/>
    <sheet name="Canada" sheetId="6" state="visible" r:id="rId7"/>
    <sheet name="Chile" sheetId="7" state="visible" r:id="rId8"/>
    <sheet name="China" sheetId="8" state="visible" r:id="rId9"/>
    <sheet name="Czech Republic" sheetId="9" state="visible" r:id="rId10"/>
    <sheet name="Denmark" sheetId="10" state="visible" r:id="rId11"/>
    <sheet name="Finland" sheetId="11" state="visible" r:id="rId12"/>
    <sheet name="France" sheetId="12" state="visible" r:id="rId13"/>
    <sheet name="Germany" sheetId="13" state="visible" r:id="rId14"/>
    <sheet name="Greece" sheetId="14" state="visible" r:id="rId15"/>
    <sheet name="Hungary" sheetId="15" state="visible" r:id="rId16"/>
    <sheet name="Iceland" sheetId="16" state="visible" r:id="rId17"/>
    <sheet name="India" sheetId="17" state="visible" r:id="rId18"/>
    <sheet name="Ireland" sheetId="18" state="visible" r:id="rId19"/>
    <sheet name="Israel" sheetId="19" state="visible" r:id="rId20"/>
    <sheet name="Italy" sheetId="20" state="visible" r:id="rId21"/>
    <sheet name="Japan" sheetId="21" state="visible" r:id="rId22"/>
    <sheet name="Luxembourg" sheetId="22" state="visible" r:id="rId23"/>
    <sheet name="Malaysia" sheetId="23" state="visible" r:id="rId24"/>
    <sheet name="Mexico" sheetId="24" state="visible" r:id="rId25"/>
    <sheet name="Netherlands" sheetId="25" state="visible" r:id="rId26"/>
    <sheet name="New Zealand" sheetId="26" state="visible" r:id="rId27"/>
    <sheet name="Norway" sheetId="27" state="visible" r:id="rId28"/>
    <sheet name="Poland" sheetId="28" state="visible" r:id="rId29"/>
    <sheet name="Portugal" sheetId="29" state="visible" r:id="rId30"/>
    <sheet name="Russia" sheetId="30" state="visible" r:id="rId31"/>
    <sheet name="Spain" sheetId="31" state="visible" r:id="rId32"/>
    <sheet name="South Africa" sheetId="32" state="visible" r:id="rId33"/>
    <sheet name="South Korea" sheetId="33" state="visible" r:id="rId34"/>
    <sheet name="Sweden" sheetId="34" state="visible" r:id="rId35"/>
    <sheet name="Switzerland" sheetId="35" state="visible" r:id="rId36"/>
    <sheet name="Turkey" sheetId="36" state="visible" r:id="rId37"/>
    <sheet name="United Kingdom" sheetId="37" state="visible" r:id="rId38"/>
    <sheet name="United States" sheetId="38" state="visible" r:id="rId39"/>
    <sheet name="European Union" sheetId="39" state="visible" r:id="rId40"/>
    <sheet name="Data" sheetId="40" state="visible" r:id="rId4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74">
  <si>
    <t xml:space="preserve">CANADA</t>
  </si>
  <si>
    <t xml:space="preserve">MEXICO</t>
  </si>
  <si>
    <t xml:space="preserve">UNITED STATES</t>
  </si>
  <si>
    <t xml:space="preserve">AUSTRALIA</t>
  </si>
  <si>
    <t xml:space="preserve">JAPAN</t>
  </si>
  <si>
    <t xml:space="preserve">KOREA</t>
  </si>
  <si>
    <t xml:space="preserve">NEW ZEALAND</t>
  </si>
  <si>
    <t xml:space="preserve">AUSTRIA</t>
  </si>
  <si>
    <t xml:space="preserve">BELGIUM</t>
  </si>
  <si>
    <t xml:space="preserve">CZECH REPUBLIC</t>
  </si>
  <si>
    <t xml:space="preserve">DENMARK</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UXEMBOURG</t>
  </si>
  <si>
    <t xml:space="preserve">NETHERLANDS</t>
  </si>
  <si>
    <t xml:space="preserve">NORWAY</t>
  </si>
  <si>
    <t xml:space="preserve">POLAND</t>
  </si>
  <si>
    <t xml:space="preserve">PORTUGAL</t>
  </si>
  <si>
    <t xml:space="preserve">SPAIN</t>
  </si>
  <si>
    <t xml:space="preserve">SWEDEN</t>
  </si>
  <si>
    <t xml:space="preserve">SWITZERLAND</t>
  </si>
  <si>
    <t xml:space="preserve">TURKEY</t>
  </si>
  <si>
    <t xml:space="preserve">UNITED KINGDOM</t>
  </si>
  <si>
    <t xml:space="preserve">EU</t>
  </si>
  <si>
    <t xml:space="preserve">ARGENTINA</t>
  </si>
  <si>
    <t xml:space="preserve">BRAZIL</t>
  </si>
  <si>
    <t xml:space="preserve">CHILE</t>
  </si>
  <si>
    <t xml:space="preserve">CHINA</t>
  </si>
  <si>
    <t xml:space="preserve">INDIA</t>
  </si>
  <si>
    <t xml:space="preserve">ISRAEL</t>
  </si>
  <si>
    <t xml:space="preserve">MALAYSIA</t>
  </si>
  <si>
    <t xml:space="preserve">RUSSIA</t>
  </si>
  <si>
    <t xml:space="preserve">SOUTH AFRICA</t>
  </si>
  <si>
    <t xml:space="preserve">1950-55</t>
  </si>
  <si>
    <t xml:space="preserve">1955-60</t>
  </si>
  <si>
    <t xml:space="preserve">1960-65</t>
  </si>
  <si>
    <t xml:space="preserve">1965-70</t>
  </si>
  <si>
    <t xml:space="preserve">1970-75</t>
  </si>
  <si>
    <t xml:space="preserve">1975-80</t>
  </si>
  <si>
    <t xml:space="preserve">1980-85</t>
  </si>
  <si>
    <t xml:space="preserve">1985-90</t>
  </si>
  <si>
    <t xml:space="preserve">1990-95</t>
  </si>
  <si>
    <t xml:space="preserve">1995-00</t>
  </si>
  <si>
    <t xml:space="preserve">2000-05</t>
  </si>
  <si>
    <t xml:space="preserve">1950-1960</t>
  </si>
  <si>
    <t xml:space="preserve">1960-1970</t>
  </si>
  <si>
    <t xml:space="preserve">1970-1980</t>
  </si>
  <si>
    <t xml:space="preserve">1980-1990</t>
  </si>
  <si>
    <t xml:space="preserve">1990-2000</t>
  </si>
  <si>
    <t xml:space="preserve">My main concern was to be able to compare like with like - this is actually more difficult than you would imagine.</t>
  </si>
  <si>
    <t xml:space="preserve">The US, Australia and France, for example, use a 'hedonic' measure of inflation (this assumes that if the components of something have gotten better - such as in a PC - then the price has fallen) whereas most other countries do not. The use of this measure has added around 0.4% a year to the US's growth rate, that might not sound like much but the cumulative effect is large - over the period covered it amounts to 25%.</t>
  </si>
  <si>
    <t xml:space="preserve">Below is a summary of both the sources of the data and any subsequent adjustments I have made to it - it is ranked in order of how reliable I reckon my adjustments to have been.</t>
  </si>
  <si>
    <t xml:space="preserve">Totally reliable</t>
  </si>
  <si>
    <t xml:space="preserve">Data for 1970-1999 is actual GDP (in local currency) divided by actual population. This is then converted into US dollars using the OECD's Purchasing Power Parities. The reason I have used PPP's instead of taking a base year and applying relative growth rates is twofold, first there is the use of differing measures of inflation (and thus growth) in different countries, secondly the difference in relative growth rates can fail to catch all of the effects of rapid changes in prices that cover large sections of one country's economy - the effect of the oil price on Norway's relative GDP is a good example of this.</t>
  </si>
  <si>
    <t xml:space="preserve">Extremely reliable</t>
  </si>
  <si>
    <t xml:space="preserve">Data for the USA's population (and thus it's GDP per head) is based on the US's own estimates of population - the reason I use this series is that the OECD (from which I get the rest of the data) is still using estimates based on the 1990 census (the US figures use the 2000 census). The difference in the series is negligable (a maximum of 0.03%) before 1990 but has become significant since then (2.8% in 2001).</t>
  </si>
  <si>
    <t xml:space="preserve">Very reliable</t>
  </si>
  <si>
    <t xml:space="preserve">Data for Germany prior to 1991 is based on the actual data for the FDR and an average of common estimates for the DDR's growth - this is then aggregated into a combined total for Germany.</t>
  </si>
  <si>
    <t xml:space="preserve">Acceptably reliable</t>
  </si>
  <si>
    <t xml:space="preserve">Data prior to 1970 is obtained by using the Penn World Table's estimates of GDP per head relative to the USA, it is then adjusted to fit the series by  taking the changes in the PWT data relative to a base year of 1970 and then applying those changes to the 1970 figure derived using 1.</t>
  </si>
  <si>
    <t xml:space="preserve">Reasonably reliable</t>
  </si>
  <si>
    <t xml:space="preserve">Data from 1999-2001 is calculated using 1999 as a base and then using reported growth rates with an adjustment - this adjustment is the difference between reported growth relative to the USA for the period 1970-1999 and the actual change in the share of the US's GDP when converting using PPPs for the years 1970 &amp; 1999. The reason I use this is that the last major estimates of PPPs were done in 1999 (they are done every 3 years) and both that and the 1996 figures seem to show that PPPs from the OECD for the intervening years have a bias that fails to compensate fully for the aforementioned discrepancies.</t>
  </si>
  <si>
    <t xml:space="preserve">Fairly reliable</t>
  </si>
  <si>
    <t xml:space="preserve">Data for GDP in 2002-2003 are forecasts from the OECD, adjusted using the same method as in 5. The data for population are my own estimates - in which I have assumed pretty much the same growth rates in population as in 1995-2000.</t>
  </si>
  <si>
    <t xml:space="preserve">Unrealiable</t>
  </si>
  <si>
    <t xml:space="preserve">Data for 2004-2005 are projections based on OECD estimates of the output gap (the difference between actual and trend GDP) - I have simply assumed that all the countries will be at their trend output in 2005.  For countries where the OECD does not publish estimates of the output gap (Mexico, Korea, Luxembourg and Turkey) I have assumed a growth rate equal to the average in the decade to 2003 (including the OECD forecasts mentioned in 6). All of these growth rates are modified using the adjustments made in 5 and 6. Again the population estimates are my own (as in 6).</t>
  </si>
  <si>
    <t xml:space="preserve">Very unreliable</t>
  </si>
  <si>
    <t xml:space="preserve">Data for 1950-52 for Korea are my own estimates - based what happened to other nations undergoing war and invasion.</t>
  </si>
</sst>
</file>

<file path=xl/styles.xml><?xml version="1.0" encoding="utf-8"?>
<styleSheet xmlns="http://schemas.openxmlformats.org/spreadsheetml/2006/main">
  <numFmts count="4">
    <numFmt numFmtId="164" formatCode="General"/>
    <numFmt numFmtId="165" formatCode="0%"/>
    <numFmt numFmtId="166" formatCode="[$$-409]#,##0"/>
    <numFmt numFmtId="167" formatCode="0.0%"/>
  </numFmts>
  <fonts count="8">
    <font>
      <sz val="10"/>
      <name val="Arial"/>
      <family val="0"/>
    </font>
    <font>
      <sz val="10"/>
      <name val="Arial"/>
      <family val="0"/>
    </font>
    <font>
      <sz val="10"/>
      <name val="Arial"/>
      <family val="0"/>
    </font>
    <font>
      <sz val="10"/>
      <name val="Arial"/>
      <family val="0"/>
    </font>
    <font>
      <b val="true"/>
      <sz val="20"/>
      <color rgb="FF000000"/>
      <name val="Arial"/>
      <family val="2"/>
    </font>
    <font>
      <b val="true"/>
      <sz val="12"/>
      <color rgb="FF000000"/>
      <name val="Arial"/>
      <family val="2"/>
    </font>
    <font>
      <sz val="10"/>
      <color rgb="FF000000"/>
      <name val="Arial"/>
      <family val="2"/>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Argentina</a:t>
            </a:r>
          </a:p>
        </c:rich>
      </c:tx>
      <c:layout>
        <c:manualLayout>
          <c:xMode val="edge"/>
          <c:yMode val="edge"/>
          <c:x val="0.090381172772125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6:$BE$76</c:f>
              <c:numCache>
                <c:formatCode>General</c:formatCode>
                <c:ptCount val="56"/>
                <c:pt idx="0">
                  <c:v>0.4776</c:v>
                </c:pt>
                <c:pt idx="1">
                  <c:v>0.4663</c:v>
                </c:pt>
                <c:pt idx="2">
                  <c:v>0.4221</c:v>
                </c:pt>
                <c:pt idx="3">
                  <c:v>0.4273</c:v>
                </c:pt>
                <c:pt idx="4">
                  <c:v>0.4488</c:v>
                </c:pt>
                <c:pt idx="5">
                  <c:v>0.4447</c:v>
                </c:pt>
                <c:pt idx="6">
                  <c:v>0.4355</c:v>
                </c:pt>
                <c:pt idx="7">
                  <c:v>0.4519</c:v>
                </c:pt>
                <c:pt idx="8">
                  <c:v>0.492</c:v>
                </c:pt>
                <c:pt idx="9">
                  <c:v>0.4324</c:v>
                </c:pt>
                <c:pt idx="10">
                  <c:v>0.456</c:v>
                </c:pt>
                <c:pt idx="11">
                  <c:v>0.4868</c:v>
                </c:pt>
                <c:pt idx="12">
                  <c:v>0.4408</c:v>
                </c:pt>
                <c:pt idx="13">
                  <c:v>0.4108</c:v>
                </c:pt>
                <c:pt idx="14">
                  <c:v>0.4334</c:v>
                </c:pt>
                <c:pt idx="15">
                  <c:v>0.4386</c:v>
                </c:pt>
                <c:pt idx="16">
                  <c:v>0.4129</c:v>
                </c:pt>
                <c:pt idx="17">
                  <c:v>0.4129</c:v>
                </c:pt>
                <c:pt idx="18">
                  <c:v>0.4098</c:v>
                </c:pt>
                <c:pt idx="19">
                  <c:v>0.4262</c:v>
                </c:pt>
                <c:pt idx="20">
                  <c:v>0.4355</c:v>
                </c:pt>
                <c:pt idx="21">
                  <c:v>0.4406</c:v>
                </c:pt>
                <c:pt idx="22">
                  <c:v>0.4262</c:v>
                </c:pt>
                <c:pt idx="23">
                  <c:v>0.4221</c:v>
                </c:pt>
                <c:pt idx="24">
                  <c:v>0.4468</c:v>
                </c:pt>
                <c:pt idx="25">
                  <c:v>0.4458</c:v>
                </c:pt>
                <c:pt idx="26">
                  <c:v>0.418</c:v>
                </c:pt>
                <c:pt idx="27">
                  <c:v>0.418</c:v>
                </c:pt>
                <c:pt idx="28">
                  <c:v>0.3841</c:v>
                </c:pt>
                <c:pt idx="29">
                  <c:v>0.4088</c:v>
                </c:pt>
                <c:pt idx="30">
                  <c:v>0.4365</c:v>
                </c:pt>
                <c:pt idx="31">
                  <c:v>0.4036</c:v>
                </c:pt>
                <c:pt idx="32">
                  <c:v>0.3749</c:v>
                </c:pt>
                <c:pt idx="33">
                  <c:v>0.3739</c:v>
                </c:pt>
                <c:pt idx="34">
                  <c:v>0.3595</c:v>
                </c:pt>
                <c:pt idx="35">
                  <c:v>0.3297</c:v>
                </c:pt>
                <c:pt idx="36">
                  <c:v>0.3359</c:v>
                </c:pt>
                <c:pt idx="37">
                  <c:v>0.3348</c:v>
                </c:pt>
                <c:pt idx="38">
                  <c:v>0.305</c:v>
                </c:pt>
                <c:pt idx="39">
                  <c:v>0.2712</c:v>
                </c:pt>
                <c:pt idx="40">
                  <c:v>0.2599</c:v>
                </c:pt>
                <c:pt idx="41">
                  <c:v>0.2911</c:v>
                </c:pt>
                <c:pt idx="42">
                  <c:v>0.3124</c:v>
                </c:pt>
                <c:pt idx="43">
                  <c:v>0.3254</c:v>
                </c:pt>
                <c:pt idx="44">
                  <c:v>0.3395</c:v>
                </c:pt>
                <c:pt idx="45">
                  <c:v>0.3199</c:v>
                </c:pt>
                <c:pt idx="46">
                  <c:v>0.326</c:v>
                </c:pt>
                <c:pt idx="47">
                  <c:v>0.347</c:v>
                </c:pt>
                <c:pt idx="48">
                  <c:v>0.3439</c:v>
                </c:pt>
                <c:pt idx="49">
                  <c:v>0.3219</c:v>
                </c:pt>
                <c:pt idx="50">
                  <c:v>0.3111</c:v>
                </c:pt>
                <c:pt idx="51">
                  <c:v>0.2956</c:v>
                </c:pt>
                <c:pt idx="52">
                  <c:v>0.2541</c:v>
                </c:pt>
                <c:pt idx="53">
                  <c:v>0.2465</c:v>
                </c:pt>
                <c:pt idx="54">
                  <c:v>0.2493</c:v>
                </c:pt>
                <c:pt idx="55">
                  <c:v>0.257</c:v>
                </c:pt>
              </c:numCache>
            </c:numRef>
          </c:val>
          <c:smooth val="0"/>
        </c:ser>
        <c:hiLowLines>
          <c:spPr>
            <a:ln w="0">
              <a:noFill/>
            </a:ln>
          </c:spPr>
        </c:hiLowLines>
        <c:marker val="0"/>
        <c:axId val="64118153"/>
        <c:axId val="85620852"/>
      </c:lineChart>
      <c:catAx>
        <c:axId val="641181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5620852"/>
        <c:crossesAt val="0"/>
        <c:auto val="1"/>
        <c:lblAlgn val="ctr"/>
        <c:lblOffset val="100"/>
        <c:noMultiLvlLbl val="0"/>
      </c:catAx>
      <c:valAx>
        <c:axId val="85620852"/>
        <c:scaling>
          <c:orientation val="minMax"/>
          <c:max val="0.6"/>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4118153"/>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Denmark</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5:$BE$55</c:f>
              <c:numCache>
                <c:formatCode>General</c:formatCode>
                <c:ptCount val="56"/>
                <c:pt idx="0">
                  <c:v>0.550106687311221</c:v>
                </c:pt>
                <c:pt idx="1">
                  <c:v>0.501704745280454</c:v>
                </c:pt>
                <c:pt idx="2">
                  <c:v>0.511943617633116</c:v>
                </c:pt>
                <c:pt idx="3">
                  <c:v>0.531490555760926</c:v>
                </c:pt>
                <c:pt idx="4">
                  <c:v>0.564068785973943</c:v>
                </c:pt>
                <c:pt idx="5">
                  <c:v>0.51845926367572</c:v>
                </c:pt>
                <c:pt idx="6">
                  <c:v>0.530559749183411</c:v>
                </c:pt>
                <c:pt idx="7">
                  <c:v>0.551037493888736</c:v>
                </c:pt>
                <c:pt idx="8">
                  <c:v>0.57523846490412</c:v>
                </c:pt>
                <c:pt idx="9">
                  <c:v>0.604093468807077</c:v>
                </c:pt>
                <c:pt idx="10">
                  <c:v>0.635740892442579</c:v>
                </c:pt>
                <c:pt idx="11">
                  <c:v>0.664595896345536</c:v>
                </c:pt>
                <c:pt idx="12">
                  <c:v>0.673903962120684</c:v>
                </c:pt>
                <c:pt idx="13">
                  <c:v>0.6497029911053</c:v>
                </c:pt>
                <c:pt idx="14">
                  <c:v>0.68879686736092</c:v>
                </c:pt>
                <c:pt idx="15">
                  <c:v>0.680419608163287</c:v>
                </c:pt>
                <c:pt idx="16">
                  <c:v>0.662734283190507</c:v>
                </c:pt>
                <c:pt idx="17">
                  <c:v>0.67111154238814</c:v>
                </c:pt>
                <c:pt idx="18">
                  <c:v>0.665526702923051</c:v>
                </c:pt>
                <c:pt idx="19">
                  <c:v>0.699966546291097</c:v>
                </c:pt>
                <c:pt idx="20">
                  <c:v>0.723929020879193</c:v>
                </c:pt>
                <c:pt idx="21">
                  <c:v>0.727916800514553</c:v>
                </c:pt>
                <c:pt idx="22">
                  <c:v>0.733046743068649</c:v>
                </c:pt>
                <c:pt idx="23">
                  <c:v>0.725930620957875</c:v>
                </c:pt>
                <c:pt idx="24">
                  <c:v>0.722582598917102</c:v>
                </c:pt>
                <c:pt idx="25">
                  <c:v>0.725436363864381</c:v>
                </c:pt>
                <c:pt idx="26">
                  <c:v>0.742704359113138</c:v>
                </c:pt>
                <c:pt idx="27">
                  <c:v>0.729401268059831</c:v>
                </c:pt>
                <c:pt idx="28">
                  <c:v>0.709979991011237</c:v>
                </c:pt>
                <c:pt idx="29">
                  <c:v>0.722173942051964</c:v>
                </c:pt>
                <c:pt idx="30">
                  <c:v>0.730529925392239</c:v>
                </c:pt>
                <c:pt idx="31">
                  <c:v>0.720524519013597</c:v>
                </c:pt>
                <c:pt idx="32">
                  <c:v>0.764281215958319</c:v>
                </c:pt>
                <c:pt idx="33">
                  <c:v>0.76224788178058</c:v>
                </c:pt>
                <c:pt idx="34">
                  <c:v>0.755195371566561</c:v>
                </c:pt>
                <c:pt idx="35">
                  <c:v>0.767777367661454</c:v>
                </c:pt>
                <c:pt idx="36">
                  <c:v>0.777112477867641</c:v>
                </c:pt>
                <c:pt idx="37">
                  <c:v>0.761921650045505</c:v>
                </c:pt>
                <c:pt idx="38">
                  <c:v>0.749511545540351</c:v>
                </c:pt>
                <c:pt idx="39">
                  <c:v>0.736341291223083</c:v>
                </c:pt>
                <c:pt idx="40">
                  <c:v>0.742216638633719</c:v>
                </c:pt>
                <c:pt idx="41">
                  <c:v>0.772872322611164</c:v>
                </c:pt>
                <c:pt idx="42">
                  <c:v>0.768168536414976</c:v>
                </c:pt>
                <c:pt idx="43">
                  <c:v>0.77876045799554</c:v>
                </c:pt>
                <c:pt idx="44">
                  <c:v>0.801034607686741</c:v>
                </c:pt>
                <c:pt idx="45">
                  <c:v>0.831386154586168</c:v>
                </c:pt>
                <c:pt idx="46">
                  <c:v>0.840955150734243</c:v>
                </c:pt>
                <c:pt idx="47">
                  <c:v>0.843568012227485</c:v>
                </c:pt>
                <c:pt idx="48">
                  <c:v>0.844236240259925</c:v>
                </c:pt>
                <c:pt idx="49">
                  <c:v>0.838975187424708</c:v>
                </c:pt>
                <c:pt idx="50">
                  <c:v>0.846504962202956</c:v>
                </c:pt>
                <c:pt idx="51">
                  <c:v>0.866039720112916</c:v>
                </c:pt>
                <c:pt idx="52">
                  <c:v>0.870432773330364</c:v>
                </c:pt>
                <c:pt idx="53">
                  <c:v>0.875935578856226</c:v>
                </c:pt>
                <c:pt idx="54">
                  <c:v>0.877006534420002</c:v>
                </c:pt>
                <c:pt idx="55">
                  <c:v>0.878056760068727</c:v>
                </c:pt>
              </c:numCache>
            </c:numRef>
          </c:val>
          <c:smooth val="0"/>
        </c:ser>
        <c:hiLowLines>
          <c:spPr>
            <a:ln w="0">
              <a:noFill/>
            </a:ln>
          </c:spPr>
        </c:hiLowLines>
        <c:marker val="0"/>
        <c:axId val="54784710"/>
        <c:axId val="16981498"/>
      </c:lineChart>
      <c:catAx>
        <c:axId val="547847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6981498"/>
        <c:crossesAt val="0"/>
        <c:auto val="1"/>
        <c:lblAlgn val="ctr"/>
        <c:lblOffset val="100"/>
        <c:noMultiLvlLbl val="0"/>
      </c:catAx>
      <c:valAx>
        <c:axId val="16981498"/>
        <c:scaling>
          <c:orientation val="minMax"/>
          <c:max val="1"/>
          <c:min val="0.5"/>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4784710"/>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Finland</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699944842802"/>
          <c:w val="0.947517792428939"/>
          <c:h val="0.912300055157198"/>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6:$BE$56</c:f>
              <c:numCache>
                <c:formatCode>General</c:formatCode>
                <c:ptCount val="56"/>
                <c:pt idx="0">
                  <c:v>0.362801815510094</c:v>
                </c:pt>
                <c:pt idx="1">
                  <c:v>0.410489683012709</c:v>
                </c:pt>
                <c:pt idx="2">
                  <c:v>0.411424739238251</c:v>
                </c:pt>
                <c:pt idx="3">
                  <c:v>0.381502940020923</c:v>
                </c:pt>
                <c:pt idx="4">
                  <c:v>0.431995976200163</c:v>
                </c:pt>
                <c:pt idx="5">
                  <c:v>0.437606313553412</c:v>
                </c:pt>
                <c:pt idx="6">
                  <c:v>0.44228159468112</c:v>
                </c:pt>
                <c:pt idx="7">
                  <c:v>0.440411482230037</c:v>
                </c:pt>
                <c:pt idx="8">
                  <c:v>0.446021819583286</c:v>
                </c:pt>
                <c:pt idx="9">
                  <c:v>0.454437325613159</c:v>
                </c:pt>
                <c:pt idx="10">
                  <c:v>0.494644743311443</c:v>
                </c:pt>
                <c:pt idx="11">
                  <c:v>0.532046992333102</c:v>
                </c:pt>
                <c:pt idx="12">
                  <c:v>0.506800474243482</c:v>
                </c:pt>
                <c:pt idx="13">
                  <c:v>0.501190136890233</c:v>
                </c:pt>
                <c:pt idx="14">
                  <c:v>0.513345867822272</c:v>
                </c:pt>
                <c:pt idx="15">
                  <c:v>0.517086092724438</c:v>
                </c:pt>
                <c:pt idx="16">
                  <c:v>0.498384968213608</c:v>
                </c:pt>
                <c:pt idx="17">
                  <c:v>0.493709687085901</c:v>
                </c:pt>
                <c:pt idx="18">
                  <c:v>0.479683843702779</c:v>
                </c:pt>
                <c:pt idx="19">
                  <c:v>0.520826317626604</c:v>
                </c:pt>
                <c:pt idx="20">
                  <c:v>0.581520952085077</c:v>
                </c:pt>
                <c:pt idx="21">
                  <c:v>0.583745854803157</c:v>
                </c:pt>
                <c:pt idx="22">
                  <c:v>0.602145878897899</c:v>
                </c:pt>
                <c:pt idx="23">
                  <c:v>0.612878689743137</c:v>
                </c:pt>
                <c:pt idx="24">
                  <c:v>0.635905948795902</c:v>
                </c:pt>
                <c:pt idx="25">
                  <c:v>0.64788065855376</c:v>
                </c:pt>
                <c:pt idx="26">
                  <c:v>0.620758456961907</c:v>
                </c:pt>
                <c:pt idx="27">
                  <c:v>0.601425368538543</c:v>
                </c:pt>
                <c:pt idx="28">
                  <c:v>0.586002977756232</c:v>
                </c:pt>
                <c:pt idx="29">
                  <c:v>0.615514315655323</c:v>
                </c:pt>
                <c:pt idx="30">
                  <c:v>0.655935843784383</c:v>
                </c:pt>
                <c:pt idx="31">
                  <c:v>0.662877779620975</c:v>
                </c:pt>
                <c:pt idx="32">
                  <c:v>0.700114950404508</c:v>
                </c:pt>
                <c:pt idx="33">
                  <c:v>0.693826320531057</c:v>
                </c:pt>
                <c:pt idx="34">
                  <c:v>0.674853608113043</c:v>
                </c:pt>
                <c:pt idx="35">
                  <c:v>0.676685533879268</c:v>
                </c:pt>
                <c:pt idx="36">
                  <c:v>0.674402900101337</c:v>
                </c:pt>
                <c:pt idx="37">
                  <c:v>0.683183852357278</c:v>
                </c:pt>
                <c:pt idx="38">
                  <c:v>0.70048489339643</c:v>
                </c:pt>
                <c:pt idx="39">
                  <c:v>0.719708467313053</c:v>
                </c:pt>
                <c:pt idx="40">
                  <c:v>0.712416440800562</c:v>
                </c:pt>
                <c:pt idx="41">
                  <c:v>0.671611654011579</c:v>
                </c:pt>
                <c:pt idx="42">
                  <c:v>0.620855520396425</c:v>
                </c:pt>
                <c:pt idx="43">
                  <c:v>0.629062042720487</c:v>
                </c:pt>
                <c:pt idx="44">
                  <c:v>0.627488088995696</c:v>
                </c:pt>
                <c:pt idx="45">
                  <c:v>0.682784373918452</c:v>
                </c:pt>
                <c:pt idx="46">
                  <c:v>0.673845444440766</c:v>
                </c:pt>
                <c:pt idx="47">
                  <c:v>0.697593943985866</c:v>
                </c:pt>
                <c:pt idx="48">
                  <c:v>0.69911659951442</c:v>
                </c:pt>
                <c:pt idx="49">
                  <c:v>0.70863571450452</c:v>
                </c:pt>
                <c:pt idx="50">
                  <c:v>0.730798623124499</c:v>
                </c:pt>
                <c:pt idx="51">
                  <c:v>0.743682510117945</c:v>
                </c:pt>
                <c:pt idx="52">
                  <c:v>0.744311515534667</c:v>
                </c:pt>
                <c:pt idx="53">
                  <c:v>0.754629427613451</c:v>
                </c:pt>
                <c:pt idx="54">
                  <c:v>0.757778811987552</c:v>
                </c:pt>
                <c:pt idx="55">
                  <c:v>0.762372341975121</c:v>
                </c:pt>
              </c:numCache>
            </c:numRef>
          </c:val>
          <c:smooth val="0"/>
        </c:ser>
        <c:hiLowLines>
          <c:spPr>
            <a:ln w="0">
              <a:noFill/>
            </a:ln>
          </c:spPr>
        </c:hiLowLines>
        <c:marker val="0"/>
        <c:axId val="71434102"/>
        <c:axId val="82984536"/>
      </c:lineChart>
      <c:catAx>
        <c:axId val="714341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2984536"/>
        <c:crossesAt val="0"/>
        <c:auto val="1"/>
        <c:lblAlgn val="ctr"/>
        <c:lblOffset val="100"/>
        <c:noMultiLvlLbl val="0"/>
      </c:catAx>
      <c:valAx>
        <c:axId val="82984536"/>
        <c:scaling>
          <c:orientation val="minMax"/>
          <c:max val="0.8"/>
          <c:min val="0.3"/>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1434102"/>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France</a:t>
            </a:r>
          </a:p>
        </c:rich>
      </c:tx>
      <c:layout>
        <c:manualLayout>
          <c:xMode val="edge"/>
          <c:yMode val="edge"/>
          <c:x val="0.0914290704274549"/>
          <c:y val="0.0358521787093216"/>
        </c:manualLayout>
      </c:layout>
      <c:overlay val="0"/>
      <c:spPr>
        <a:noFill/>
        <a:ln w="0">
          <a:noFill/>
        </a:ln>
      </c:spPr>
    </c:title>
    <c:autoTitleDeleted val="0"/>
    <c:plotArea>
      <c:layout>
        <c:manualLayout>
          <c:xMode val="edge"/>
          <c:yMode val="edge"/>
          <c:x val="0.0429638038684888"/>
          <c:y val="0.0889409817981247"/>
          <c:w val="0.947517792428939"/>
          <c:h val="0.911059018201875"/>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7:$BE$57</c:f>
              <c:numCache>
                <c:formatCode>General</c:formatCode>
                <c:ptCount val="56"/>
                <c:pt idx="0">
                  <c:v>0.459548605002797</c:v>
                </c:pt>
                <c:pt idx="1">
                  <c:v>0.460554181818995</c:v>
                </c:pt>
                <c:pt idx="2">
                  <c:v>0.476643410878174</c:v>
                </c:pt>
                <c:pt idx="3">
                  <c:v>0.476643410878174</c:v>
                </c:pt>
                <c:pt idx="4">
                  <c:v>0.505805138547936</c:v>
                </c:pt>
                <c:pt idx="5">
                  <c:v>0.49474379356975</c:v>
                </c:pt>
                <c:pt idx="6">
                  <c:v>0.521894367607115</c:v>
                </c:pt>
                <c:pt idx="7">
                  <c:v>0.545022634379684</c:v>
                </c:pt>
                <c:pt idx="8">
                  <c:v>0.57116763160085</c:v>
                </c:pt>
                <c:pt idx="9">
                  <c:v>0.559100709806466</c:v>
                </c:pt>
                <c:pt idx="10">
                  <c:v>0.591279167924824</c:v>
                </c:pt>
                <c:pt idx="11">
                  <c:v>0.613401857881195</c:v>
                </c:pt>
                <c:pt idx="12">
                  <c:v>0.616418588329791</c:v>
                </c:pt>
                <c:pt idx="13">
                  <c:v>0.625468779675579</c:v>
                </c:pt>
                <c:pt idx="14">
                  <c:v>0.63954685510236</c:v>
                </c:pt>
                <c:pt idx="15">
                  <c:v>0.629491086940373</c:v>
                </c:pt>
                <c:pt idx="16">
                  <c:v>0.629491086940373</c:v>
                </c:pt>
                <c:pt idx="17">
                  <c:v>0.646585892815751</c:v>
                </c:pt>
                <c:pt idx="18">
                  <c:v>0.648597046448148</c:v>
                </c:pt>
                <c:pt idx="19">
                  <c:v>0.679769927750307</c:v>
                </c:pt>
                <c:pt idx="20">
                  <c:v>0.716796192668515</c:v>
                </c:pt>
                <c:pt idx="21">
                  <c:v>0.732874059097158</c:v>
                </c:pt>
                <c:pt idx="22">
                  <c:v>0.730477104305205</c:v>
                </c:pt>
                <c:pt idx="23">
                  <c:v>0.734188085969455</c:v>
                </c:pt>
                <c:pt idx="24">
                  <c:v>0.758888204513842</c:v>
                </c:pt>
                <c:pt idx="25">
                  <c:v>0.75896166320129</c:v>
                </c:pt>
                <c:pt idx="26">
                  <c:v>0.760607080670245</c:v>
                </c:pt>
                <c:pt idx="27">
                  <c:v>0.760996513752669</c:v>
                </c:pt>
                <c:pt idx="28">
                  <c:v>0.749686495014967</c:v>
                </c:pt>
                <c:pt idx="29">
                  <c:v>0.757485069381849</c:v>
                </c:pt>
                <c:pt idx="30">
                  <c:v>0.776638224019334</c:v>
                </c:pt>
                <c:pt idx="31">
                  <c:v>0.773087493944276</c:v>
                </c:pt>
                <c:pt idx="32">
                  <c:v>0.808664170376456</c:v>
                </c:pt>
                <c:pt idx="33">
                  <c:v>0.788449152955488</c:v>
                </c:pt>
                <c:pt idx="34">
                  <c:v>0.753628299057934</c:v>
                </c:pt>
                <c:pt idx="35">
                  <c:v>0.739944724780026</c:v>
                </c:pt>
                <c:pt idx="36">
                  <c:v>0.735688058227119</c:v>
                </c:pt>
                <c:pt idx="37">
                  <c:v>0.733245079593345</c:v>
                </c:pt>
                <c:pt idx="38">
                  <c:v>0.741202465339347</c:v>
                </c:pt>
                <c:pt idx="39">
                  <c:v>0.752729428734401</c:v>
                </c:pt>
                <c:pt idx="40">
                  <c:v>0.764260152752244</c:v>
                </c:pt>
                <c:pt idx="41">
                  <c:v>0.788993979630483</c:v>
                </c:pt>
                <c:pt idx="42">
                  <c:v>0.790211487101496</c:v>
                </c:pt>
                <c:pt idx="43">
                  <c:v>0.751459802501597</c:v>
                </c:pt>
                <c:pt idx="44">
                  <c:v>0.735085688591293</c:v>
                </c:pt>
                <c:pt idx="45">
                  <c:v>0.749910802344645</c:v>
                </c:pt>
                <c:pt idx="46">
                  <c:v>0.721765616186334</c:v>
                </c:pt>
                <c:pt idx="47">
                  <c:v>0.712526127131714</c:v>
                </c:pt>
                <c:pt idx="48">
                  <c:v>0.713125775996434</c:v>
                </c:pt>
                <c:pt idx="49">
                  <c:v>0.714802089824652</c:v>
                </c:pt>
                <c:pt idx="50">
                  <c:v>0.719239584927084</c:v>
                </c:pt>
                <c:pt idx="51">
                  <c:v>0.737700572564085</c:v>
                </c:pt>
                <c:pt idx="52">
                  <c:v>0.73497841908157</c:v>
                </c:pt>
                <c:pt idx="53">
                  <c:v>0.736626796928144</c:v>
                </c:pt>
                <c:pt idx="54">
                  <c:v>0.731975144753884</c:v>
                </c:pt>
                <c:pt idx="55">
                  <c:v>0.72721449014015</c:v>
                </c:pt>
              </c:numCache>
            </c:numRef>
          </c:val>
          <c:smooth val="0"/>
        </c:ser>
        <c:hiLowLines>
          <c:spPr>
            <a:ln w="0">
              <a:noFill/>
            </a:ln>
          </c:spPr>
        </c:hiLowLines>
        <c:marker val="0"/>
        <c:axId val="58848293"/>
        <c:axId val="83841246"/>
      </c:lineChart>
      <c:catAx>
        <c:axId val="588482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3841246"/>
        <c:crossesAt val="0"/>
        <c:auto val="1"/>
        <c:lblAlgn val="ctr"/>
        <c:lblOffset val="100"/>
        <c:noMultiLvlLbl val="0"/>
      </c:catAx>
      <c:valAx>
        <c:axId val="83841246"/>
        <c:scaling>
          <c:orientation val="minMax"/>
          <c:max val="0.9"/>
          <c:min val="0.4"/>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8848293"/>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Germany</a:t>
            </a:r>
          </a:p>
        </c:rich>
      </c:tx>
      <c:layout>
        <c:manualLayout>
          <c:xMode val="edge"/>
          <c:yMode val="edge"/>
          <c:x val="0.0904248351744313"/>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8:$BE$58</c:f>
              <c:numCache>
                <c:formatCode>General</c:formatCode>
                <c:ptCount val="56"/>
                <c:pt idx="0">
                  <c:v>0.330506223145485</c:v>
                </c:pt>
                <c:pt idx="1">
                  <c:v>0.3408935615872</c:v>
                </c:pt>
                <c:pt idx="2">
                  <c:v>0.36827836293354</c:v>
                </c:pt>
                <c:pt idx="3">
                  <c:v>0.383387218848763</c:v>
                </c:pt>
                <c:pt idx="4">
                  <c:v>0.419270751647415</c:v>
                </c:pt>
                <c:pt idx="5">
                  <c:v>0.43626821455204</c:v>
                </c:pt>
                <c:pt idx="6">
                  <c:v>0.460820105414276</c:v>
                </c:pt>
                <c:pt idx="7">
                  <c:v>0.484427692781811</c:v>
                </c:pt>
                <c:pt idx="8">
                  <c:v>0.514645404612255</c:v>
                </c:pt>
                <c:pt idx="9">
                  <c:v>0.522199832569866</c:v>
                </c:pt>
                <c:pt idx="10">
                  <c:v>0.557139061873817</c:v>
                </c:pt>
                <c:pt idx="11">
                  <c:v>0.576025131767845</c:v>
                </c:pt>
                <c:pt idx="12">
                  <c:v>0.573192221283741</c:v>
                </c:pt>
                <c:pt idx="13">
                  <c:v>0.569415007304935</c:v>
                </c:pt>
                <c:pt idx="14">
                  <c:v>0.579802345746651</c:v>
                </c:pt>
                <c:pt idx="15">
                  <c:v>0.576025131767845</c:v>
                </c:pt>
                <c:pt idx="16">
                  <c:v>0.561860579347324</c:v>
                </c:pt>
                <c:pt idx="17">
                  <c:v>0.555250454884415</c:v>
                </c:pt>
                <c:pt idx="18">
                  <c:v>0.567526400315533</c:v>
                </c:pt>
                <c:pt idx="19">
                  <c:v>0.594911201661873</c:v>
                </c:pt>
                <c:pt idx="20">
                  <c:v>0.63261268687093</c:v>
                </c:pt>
                <c:pt idx="21">
                  <c:v>0.637068468972726</c:v>
                </c:pt>
                <c:pt idx="22">
                  <c:v>0.635352273410831</c:v>
                </c:pt>
                <c:pt idx="23">
                  <c:v>0.637971237514329</c:v>
                </c:pt>
                <c:pt idx="24">
                  <c:v>0.656227205976359</c:v>
                </c:pt>
                <c:pt idx="25">
                  <c:v>0.669285975885384</c:v>
                </c:pt>
                <c:pt idx="26">
                  <c:v>0.677030222656266</c:v>
                </c:pt>
                <c:pt idx="27">
                  <c:v>0.678945158236185</c:v>
                </c:pt>
                <c:pt idx="28">
                  <c:v>0.673714530724427</c:v>
                </c:pt>
                <c:pt idx="29">
                  <c:v>0.690984910061206</c:v>
                </c:pt>
                <c:pt idx="30">
                  <c:v>0.713610190471398</c:v>
                </c:pt>
                <c:pt idx="31">
                  <c:v>0.717997085106718</c:v>
                </c:pt>
                <c:pt idx="32">
                  <c:v>0.740321361314999</c:v>
                </c:pt>
                <c:pt idx="33">
                  <c:v>0.736905126349626</c:v>
                </c:pt>
                <c:pt idx="34">
                  <c:v>0.723022922249831</c:v>
                </c:pt>
                <c:pt idx="35">
                  <c:v>0.723359607163591</c:v>
                </c:pt>
                <c:pt idx="36">
                  <c:v>0.721550151759336</c:v>
                </c:pt>
                <c:pt idx="37">
                  <c:v>0.716428875460141</c:v>
                </c:pt>
                <c:pt idx="38">
                  <c:v>0.717768737337</c:v>
                </c:pt>
                <c:pt idx="39">
                  <c:v>0.718494219707283</c:v>
                </c:pt>
                <c:pt idx="40">
                  <c:v>0.727024515781829</c:v>
                </c:pt>
                <c:pt idx="41">
                  <c:v>0.746848629834501</c:v>
                </c:pt>
                <c:pt idx="42">
                  <c:v>0.774532787171776</c:v>
                </c:pt>
                <c:pt idx="43">
                  <c:v>0.746629438694381</c:v>
                </c:pt>
                <c:pt idx="44">
                  <c:v>0.75637222077117</c:v>
                </c:pt>
                <c:pt idx="45">
                  <c:v>0.774858258114057</c:v>
                </c:pt>
                <c:pt idx="46">
                  <c:v>0.749198469099294</c:v>
                </c:pt>
                <c:pt idx="47">
                  <c:v>0.75747696994859</c:v>
                </c:pt>
                <c:pt idx="48">
                  <c:v>0.749097000215324</c:v>
                </c:pt>
                <c:pt idx="49">
                  <c:v>0.744958969269413</c:v>
                </c:pt>
                <c:pt idx="50">
                  <c:v>0.751201286473214</c:v>
                </c:pt>
                <c:pt idx="51">
                  <c:v>0.765565687772995</c:v>
                </c:pt>
                <c:pt idx="52">
                  <c:v>0.763100824151929</c:v>
                </c:pt>
                <c:pt idx="53">
                  <c:v>0.767390200434914</c:v>
                </c:pt>
                <c:pt idx="54">
                  <c:v>0.773246761100226</c:v>
                </c:pt>
                <c:pt idx="55">
                  <c:v>0.77911858425193</c:v>
                </c:pt>
              </c:numCache>
            </c:numRef>
          </c:val>
          <c:smooth val="0"/>
        </c:ser>
        <c:hiLowLines>
          <c:spPr>
            <a:ln w="0">
              <a:noFill/>
            </a:ln>
          </c:spPr>
        </c:hiLowLines>
        <c:marker val="0"/>
        <c:axId val="61265437"/>
        <c:axId val="20082289"/>
      </c:lineChart>
      <c:catAx>
        <c:axId val="612654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0082289"/>
        <c:crossesAt val="0"/>
        <c:auto val="1"/>
        <c:lblAlgn val="ctr"/>
        <c:lblOffset val="100"/>
        <c:noMultiLvlLbl val="0"/>
      </c:catAx>
      <c:valAx>
        <c:axId val="20082289"/>
        <c:scaling>
          <c:orientation val="minMax"/>
          <c:max val="0.8"/>
          <c:min val="0.3"/>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1265437"/>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Greece</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9:$BE$59</c:f>
              <c:numCache>
                <c:formatCode>General</c:formatCode>
                <c:ptCount val="56"/>
                <c:pt idx="0">
                  <c:v>0.176224478321674</c:v>
                </c:pt>
                <c:pt idx="1">
                  <c:v>0.176224478321674</c:v>
                </c:pt>
                <c:pt idx="2">
                  <c:v>0.175094834229869</c:v>
                </c:pt>
                <c:pt idx="3">
                  <c:v>0.18752091923973</c:v>
                </c:pt>
                <c:pt idx="4">
                  <c:v>0.199947004249592</c:v>
                </c:pt>
                <c:pt idx="5">
                  <c:v>0.195428427882369</c:v>
                </c:pt>
                <c:pt idx="6">
                  <c:v>0.208984156984037</c:v>
                </c:pt>
                <c:pt idx="7">
                  <c:v>0.222539886085704</c:v>
                </c:pt>
                <c:pt idx="8">
                  <c:v>0.238354903370982</c:v>
                </c:pt>
                <c:pt idx="9">
                  <c:v>0.232706682911954</c:v>
                </c:pt>
                <c:pt idx="10">
                  <c:v>0.232706682911954</c:v>
                </c:pt>
                <c:pt idx="11">
                  <c:v>0.257558852931678</c:v>
                </c:pt>
                <c:pt idx="12">
                  <c:v>0.248521700197233</c:v>
                </c:pt>
                <c:pt idx="13">
                  <c:v>0.267725649757928</c:v>
                </c:pt>
                <c:pt idx="14">
                  <c:v>0.277892446584178</c:v>
                </c:pt>
                <c:pt idx="15">
                  <c:v>0.288059243410429</c:v>
                </c:pt>
                <c:pt idx="16">
                  <c:v>0.288059243410429</c:v>
                </c:pt>
                <c:pt idx="17">
                  <c:v>0.297096396144874</c:v>
                </c:pt>
                <c:pt idx="18">
                  <c:v>0.307263192971124</c:v>
                </c:pt>
                <c:pt idx="19">
                  <c:v>0.330985718899042</c:v>
                </c:pt>
                <c:pt idx="20">
                  <c:v>0.360474369305352</c:v>
                </c:pt>
                <c:pt idx="21">
                  <c:v>0.375460481641941</c:v>
                </c:pt>
                <c:pt idx="22">
                  <c:v>0.392177563300887</c:v>
                </c:pt>
                <c:pt idx="23">
                  <c:v>0.404052753600615</c:v>
                </c:pt>
                <c:pt idx="24">
                  <c:v>0.390376320078109</c:v>
                </c:pt>
                <c:pt idx="25">
                  <c:v>0.417045622672837</c:v>
                </c:pt>
                <c:pt idx="26">
                  <c:v>0.422747266685602</c:v>
                </c:pt>
                <c:pt idx="27">
                  <c:v>0.414299141200974</c:v>
                </c:pt>
                <c:pt idx="28">
                  <c:v>0.423630768942895</c:v>
                </c:pt>
                <c:pt idx="29">
                  <c:v>0.424353777308707</c:v>
                </c:pt>
                <c:pt idx="30">
                  <c:v>0.436562768107178</c:v>
                </c:pt>
                <c:pt idx="31">
                  <c:v>0.431738594772708</c:v>
                </c:pt>
                <c:pt idx="32">
                  <c:v>0.441765600890963</c:v>
                </c:pt>
                <c:pt idx="33">
                  <c:v>0.427983275638154</c:v>
                </c:pt>
                <c:pt idx="34">
                  <c:v>0.416136803347428</c:v>
                </c:pt>
                <c:pt idx="35">
                  <c:v>0.418731011168193</c:v>
                </c:pt>
                <c:pt idx="36">
                  <c:v>0.415110307664945</c:v>
                </c:pt>
                <c:pt idx="37">
                  <c:v>0.399869143076404</c:v>
                </c:pt>
                <c:pt idx="38">
                  <c:v>0.40889976310461</c:v>
                </c:pt>
                <c:pt idx="39">
                  <c:v>0.4143698343173</c:v>
                </c:pt>
                <c:pt idx="40">
                  <c:v>0.41135684188793</c:v>
                </c:pt>
                <c:pt idx="41">
                  <c:v>0.431458416719696</c:v>
                </c:pt>
                <c:pt idx="42">
                  <c:v>0.447720530568356</c:v>
                </c:pt>
                <c:pt idx="43">
                  <c:v>0.445915848710557</c:v>
                </c:pt>
                <c:pt idx="44">
                  <c:v>0.451186788040123</c:v>
                </c:pt>
                <c:pt idx="45">
                  <c:v>0.470562060803057</c:v>
                </c:pt>
                <c:pt idx="46">
                  <c:v>0.469765889456417</c:v>
                </c:pt>
                <c:pt idx="47">
                  <c:v>0.468688028976461</c:v>
                </c:pt>
                <c:pt idx="48">
                  <c:v>0.480398758496551</c:v>
                </c:pt>
                <c:pt idx="49">
                  <c:v>0.486028213902112</c:v>
                </c:pt>
                <c:pt idx="50">
                  <c:v>0.499268078083574</c:v>
                </c:pt>
                <c:pt idx="51">
                  <c:v>0.531038354013367</c:v>
                </c:pt>
                <c:pt idx="52">
                  <c:v>0.548363077881354</c:v>
                </c:pt>
                <c:pt idx="53">
                  <c:v>0.566055589393352</c:v>
                </c:pt>
                <c:pt idx="54">
                  <c:v>0.571249916853088</c:v>
                </c:pt>
                <c:pt idx="55">
                  <c:v>0.577013940982009</c:v>
                </c:pt>
              </c:numCache>
            </c:numRef>
          </c:val>
          <c:smooth val="0"/>
        </c:ser>
        <c:hiLowLines>
          <c:spPr>
            <a:ln w="0">
              <a:noFill/>
            </a:ln>
          </c:spPr>
        </c:hiLowLines>
        <c:marker val="0"/>
        <c:axId val="30676586"/>
        <c:axId val="47085128"/>
      </c:lineChart>
      <c:catAx>
        <c:axId val="306765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7085128"/>
        <c:crossesAt val="0"/>
        <c:auto val="1"/>
        <c:lblAlgn val="ctr"/>
        <c:lblOffset val="100"/>
        <c:noMultiLvlLbl val="0"/>
      </c:catAx>
      <c:valAx>
        <c:axId val="47085128"/>
        <c:scaling>
          <c:orientation val="minMax"/>
          <c:max val="0.6"/>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0676586"/>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Hungary</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0:$BE$60</c:f>
              <c:numCache>
                <c:formatCode>General</c:formatCode>
                <c:ptCount val="56"/>
                <c:pt idx="0">
                  <c:v>0.2113</c:v>
                </c:pt>
                <c:pt idx="1">
                  <c:v>0.2087</c:v>
                </c:pt>
                <c:pt idx="2">
                  <c:v>0.2134</c:v>
                </c:pt>
                <c:pt idx="3">
                  <c:v>0.2167</c:v>
                </c:pt>
                <c:pt idx="4">
                  <c:v>0.2321</c:v>
                </c:pt>
                <c:pt idx="5">
                  <c:v>0.2305</c:v>
                </c:pt>
                <c:pt idx="6">
                  <c:v>0.2404</c:v>
                </c:pt>
                <c:pt idx="7">
                  <c:v>0.2507</c:v>
                </c:pt>
                <c:pt idx="8">
                  <c:v>0.269</c:v>
                </c:pt>
                <c:pt idx="9">
                  <c:v>0.2667</c:v>
                </c:pt>
                <c:pt idx="10">
                  <c:v>0.2775</c:v>
                </c:pt>
                <c:pt idx="11">
                  <c:v>0.2881</c:v>
                </c:pt>
                <c:pt idx="12">
                  <c:v>0.2883</c:v>
                </c:pt>
                <c:pt idx="13">
                  <c:v>0.293</c:v>
                </c:pt>
                <c:pt idx="14">
                  <c:v>0.2934</c:v>
                </c:pt>
                <c:pt idx="15">
                  <c:v>0.2918</c:v>
                </c:pt>
                <c:pt idx="16">
                  <c:v>0.2894</c:v>
                </c:pt>
                <c:pt idx="17">
                  <c:v>0.2983</c:v>
                </c:pt>
                <c:pt idx="18">
                  <c:v>0.3005</c:v>
                </c:pt>
                <c:pt idx="19">
                  <c:v>0.3078</c:v>
                </c:pt>
                <c:pt idx="20">
                  <c:v>0.3248</c:v>
                </c:pt>
                <c:pt idx="21">
                  <c:v>0.3472</c:v>
                </c:pt>
                <c:pt idx="22">
                  <c:v>0.3422</c:v>
                </c:pt>
                <c:pt idx="23">
                  <c:v>0.3447</c:v>
                </c:pt>
                <c:pt idx="24">
                  <c:v>0.3783</c:v>
                </c:pt>
                <c:pt idx="25">
                  <c:v>0.4044</c:v>
                </c:pt>
                <c:pt idx="26">
                  <c:v>0.4007</c:v>
                </c:pt>
                <c:pt idx="27">
                  <c:v>0.3957</c:v>
                </c:pt>
                <c:pt idx="28">
                  <c:v>0.4044</c:v>
                </c:pt>
                <c:pt idx="29">
                  <c:v>0.397</c:v>
                </c:pt>
                <c:pt idx="30">
                  <c:v>0.4094</c:v>
                </c:pt>
                <c:pt idx="31">
                  <c:v>0.4156</c:v>
                </c:pt>
                <c:pt idx="32">
                  <c:v>0.4318</c:v>
                </c:pt>
                <c:pt idx="33">
                  <c:v>0.4156</c:v>
                </c:pt>
                <c:pt idx="34">
                  <c:v>0.3957</c:v>
                </c:pt>
                <c:pt idx="35">
                  <c:v>0.397</c:v>
                </c:pt>
                <c:pt idx="36">
                  <c:v>0.392</c:v>
                </c:pt>
                <c:pt idx="37">
                  <c:v>0.4019</c:v>
                </c:pt>
                <c:pt idx="38">
                  <c:v>0.3858</c:v>
                </c:pt>
                <c:pt idx="39">
                  <c:v>0.3808</c:v>
                </c:pt>
                <c:pt idx="40">
                  <c:v>0.367082224700237</c:v>
                </c:pt>
                <c:pt idx="41">
                  <c:v>0.339931814960007</c:v>
                </c:pt>
                <c:pt idx="42">
                  <c:v>0.347035084897536</c:v>
                </c:pt>
                <c:pt idx="43">
                  <c:v>0.354046168297274</c:v>
                </c:pt>
                <c:pt idx="44">
                  <c:v>0.351765021416891</c:v>
                </c:pt>
                <c:pt idx="45">
                  <c:v>0.366540815460852</c:v>
                </c:pt>
                <c:pt idx="46">
                  <c:v>0.361181252526026</c:v>
                </c:pt>
                <c:pt idx="47">
                  <c:v>0.367361346290773</c:v>
                </c:pt>
                <c:pt idx="48">
                  <c:v>0.382394517035011</c:v>
                </c:pt>
                <c:pt idx="49">
                  <c:v>0.389099278185098</c:v>
                </c:pt>
                <c:pt idx="50">
                  <c:v>0.402514402203861</c:v>
                </c:pt>
                <c:pt idx="51">
                  <c:v>0.425183626052096</c:v>
                </c:pt>
                <c:pt idx="52">
                  <c:v>0.437923427579737</c:v>
                </c:pt>
                <c:pt idx="53">
                  <c:v>0.450442717903152</c:v>
                </c:pt>
                <c:pt idx="54">
                  <c:v>0.462558324949476</c:v>
                </c:pt>
                <c:pt idx="55">
                  <c:v>0.475473932914939</c:v>
                </c:pt>
              </c:numCache>
            </c:numRef>
          </c:val>
          <c:smooth val="0"/>
        </c:ser>
        <c:hiLowLines>
          <c:spPr>
            <a:ln w="0">
              <a:noFill/>
            </a:ln>
          </c:spPr>
        </c:hiLowLines>
        <c:marker val="0"/>
        <c:axId val="64008348"/>
        <c:axId val="97367019"/>
      </c:lineChart>
      <c:catAx>
        <c:axId val="640083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7367019"/>
        <c:crossesAt val="0"/>
        <c:auto val="1"/>
        <c:lblAlgn val="ctr"/>
        <c:lblOffset val="100"/>
        <c:noMultiLvlLbl val="0"/>
      </c:catAx>
      <c:valAx>
        <c:axId val="97367019"/>
        <c:scaling>
          <c:orientation val="minMax"/>
          <c:max val="0.6"/>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4008348"/>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Iceland</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1:$BE$61</c:f>
              <c:numCache>
                <c:formatCode>General</c:formatCode>
                <c:ptCount val="56"/>
                <c:pt idx="0">
                  <c:v>0.4234</c:v>
                </c:pt>
                <c:pt idx="1">
                  <c:v>0.3786</c:v>
                </c:pt>
                <c:pt idx="2">
                  <c:v>0.3669</c:v>
                </c:pt>
                <c:pt idx="3">
                  <c:v>0.4138</c:v>
                </c:pt>
                <c:pt idx="4">
                  <c:v>0.4682</c:v>
                </c:pt>
                <c:pt idx="5">
                  <c:v>0.4767</c:v>
                </c:pt>
                <c:pt idx="6">
                  <c:v>0.4692</c:v>
                </c:pt>
                <c:pt idx="7">
                  <c:v>0.4671</c:v>
                </c:pt>
                <c:pt idx="8">
                  <c:v>0.513</c:v>
                </c:pt>
                <c:pt idx="9">
                  <c:v>0.5034</c:v>
                </c:pt>
                <c:pt idx="10">
                  <c:v>0.498</c:v>
                </c:pt>
                <c:pt idx="11">
                  <c:v>0.5034</c:v>
                </c:pt>
                <c:pt idx="12">
                  <c:v>0.5087</c:v>
                </c:pt>
                <c:pt idx="13">
                  <c:v>0.5311</c:v>
                </c:pt>
                <c:pt idx="14">
                  <c:v>0.5546</c:v>
                </c:pt>
                <c:pt idx="15">
                  <c:v>0.5674</c:v>
                </c:pt>
                <c:pt idx="16">
                  <c:v>0.5759</c:v>
                </c:pt>
                <c:pt idx="17">
                  <c:v>0.5343</c:v>
                </c:pt>
                <c:pt idx="18">
                  <c:v>0.4884</c:v>
                </c:pt>
                <c:pt idx="19">
                  <c:v>0.4863</c:v>
                </c:pt>
                <c:pt idx="20">
                  <c:v>0.543990390747382</c:v>
                </c:pt>
                <c:pt idx="21">
                  <c:v>0.60657549257806</c:v>
                </c:pt>
                <c:pt idx="22">
                  <c:v>0.617159423604699</c:v>
                </c:pt>
                <c:pt idx="23">
                  <c:v>0.627969780978122</c:v>
                </c:pt>
                <c:pt idx="24">
                  <c:v>0.642132117703139</c:v>
                </c:pt>
                <c:pt idx="25">
                  <c:v>0.662265706618699</c:v>
                </c:pt>
                <c:pt idx="26">
                  <c:v>0.672688627141425</c:v>
                </c:pt>
                <c:pt idx="27">
                  <c:v>0.703655660710183</c:v>
                </c:pt>
                <c:pt idx="28">
                  <c:v>0.717477481502371</c:v>
                </c:pt>
                <c:pt idx="29">
                  <c:v>0.738074763236354</c:v>
                </c:pt>
                <c:pt idx="30">
                  <c:v>0.791137944212643</c:v>
                </c:pt>
                <c:pt idx="31">
                  <c:v>0.810058345123921</c:v>
                </c:pt>
                <c:pt idx="32">
                  <c:v>0.840594291237749</c:v>
                </c:pt>
                <c:pt idx="33">
                  <c:v>0.789433227507576</c:v>
                </c:pt>
                <c:pt idx="34">
                  <c:v>0.770028152767112</c:v>
                </c:pt>
                <c:pt idx="35">
                  <c:v>0.772428805303585</c:v>
                </c:pt>
                <c:pt idx="36">
                  <c:v>0.796147913063168</c:v>
                </c:pt>
                <c:pt idx="37">
                  <c:v>0.835507306259803</c:v>
                </c:pt>
                <c:pt idx="38">
                  <c:v>0.799133671594711</c:v>
                </c:pt>
                <c:pt idx="39">
                  <c:v>0.776346085417995</c:v>
                </c:pt>
                <c:pt idx="40">
                  <c:v>0.777723353233501</c:v>
                </c:pt>
                <c:pt idx="41">
                  <c:v>0.787877984840622</c:v>
                </c:pt>
                <c:pt idx="42">
                  <c:v>0.772804458033417</c:v>
                </c:pt>
                <c:pt idx="43">
                  <c:v>0.759662401413067</c:v>
                </c:pt>
                <c:pt idx="44">
                  <c:v>0.755322651303298</c:v>
                </c:pt>
                <c:pt idx="45">
                  <c:v>0.826916919514061</c:v>
                </c:pt>
                <c:pt idx="46">
                  <c:v>0.833393003945304</c:v>
                </c:pt>
                <c:pt idx="47">
                  <c:v>0.825467264827603</c:v>
                </c:pt>
                <c:pt idx="48">
                  <c:v>0.840144396140125</c:v>
                </c:pt>
                <c:pt idx="49">
                  <c:v>0.841030604332468</c:v>
                </c:pt>
                <c:pt idx="50">
                  <c:v>0.860408733673304</c:v>
                </c:pt>
                <c:pt idx="51">
                  <c:v>0.889787207430659</c:v>
                </c:pt>
                <c:pt idx="52">
                  <c:v>0.862923870912495</c:v>
                </c:pt>
                <c:pt idx="53">
                  <c:v>0.871924200968446</c:v>
                </c:pt>
                <c:pt idx="54">
                  <c:v>0.853920036912554</c:v>
                </c:pt>
                <c:pt idx="55">
                  <c:v>0.865091647700251</c:v>
                </c:pt>
              </c:numCache>
            </c:numRef>
          </c:val>
          <c:smooth val="0"/>
        </c:ser>
        <c:hiLowLines>
          <c:spPr>
            <a:ln w="0">
              <a:noFill/>
            </a:ln>
          </c:spPr>
        </c:hiLowLines>
        <c:marker val="0"/>
        <c:axId val="14304517"/>
        <c:axId val="44746433"/>
      </c:lineChart>
      <c:catAx>
        <c:axId val="143045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4746433"/>
        <c:crossesAt val="0"/>
        <c:auto val="1"/>
        <c:lblAlgn val="ctr"/>
        <c:lblOffset val="100"/>
        <c:noMultiLvlLbl val="0"/>
      </c:catAx>
      <c:valAx>
        <c:axId val="44746433"/>
        <c:scaling>
          <c:orientation val="minMax"/>
          <c:max val="0.9"/>
          <c:min val="0.3"/>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4304517"/>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India</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80:$BE$80</c:f>
              <c:numCache>
                <c:formatCode>General</c:formatCode>
                <c:ptCount val="56"/>
                <c:pt idx="0">
                  <c:v>0.0424</c:v>
                </c:pt>
                <c:pt idx="1">
                  <c:v>0.0418</c:v>
                </c:pt>
                <c:pt idx="2">
                  <c:v>0.0424</c:v>
                </c:pt>
                <c:pt idx="3">
                  <c:v>0.0431</c:v>
                </c:pt>
                <c:pt idx="4">
                  <c:v>0.0457</c:v>
                </c:pt>
                <c:pt idx="5">
                  <c:v>0.0431</c:v>
                </c:pt>
                <c:pt idx="6">
                  <c:v>0.0444</c:v>
                </c:pt>
                <c:pt idx="7">
                  <c:v>0.0444</c:v>
                </c:pt>
                <c:pt idx="8">
                  <c:v>0.0477</c:v>
                </c:pt>
                <c:pt idx="9">
                  <c:v>0.045</c:v>
                </c:pt>
                <c:pt idx="10">
                  <c:v>0.0483</c:v>
                </c:pt>
                <c:pt idx="11">
                  <c:v>0.0477</c:v>
                </c:pt>
                <c:pt idx="12">
                  <c:v>0.0463</c:v>
                </c:pt>
                <c:pt idx="13">
                  <c:v>0.0483</c:v>
                </c:pt>
                <c:pt idx="14">
                  <c:v>0.0483</c:v>
                </c:pt>
                <c:pt idx="15">
                  <c:v>0.0411</c:v>
                </c:pt>
                <c:pt idx="16">
                  <c:v>0.0339</c:v>
                </c:pt>
                <c:pt idx="17">
                  <c:v>0.0359</c:v>
                </c:pt>
                <c:pt idx="18">
                  <c:v>0.0366</c:v>
                </c:pt>
                <c:pt idx="19">
                  <c:v>0.0372</c:v>
                </c:pt>
                <c:pt idx="20">
                  <c:v>0.0392</c:v>
                </c:pt>
                <c:pt idx="21">
                  <c:v>0.0392</c:v>
                </c:pt>
                <c:pt idx="22">
                  <c:v>0.0366</c:v>
                </c:pt>
                <c:pt idx="23">
                  <c:v>0.0352</c:v>
                </c:pt>
                <c:pt idx="24">
                  <c:v>0.0352</c:v>
                </c:pt>
                <c:pt idx="25">
                  <c:v>0.0385</c:v>
                </c:pt>
                <c:pt idx="26">
                  <c:v>0.0366</c:v>
                </c:pt>
                <c:pt idx="27">
                  <c:v>0.0372</c:v>
                </c:pt>
                <c:pt idx="28">
                  <c:v>0.0366</c:v>
                </c:pt>
                <c:pt idx="29">
                  <c:v>0.0346</c:v>
                </c:pt>
                <c:pt idx="30">
                  <c:v>0.0372</c:v>
                </c:pt>
                <c:pt idx="31">
                  <c:v>0.0379</c:v>
                </c:pt>
                <c:pt idx="32">
                  <c:v>0.0405</c:v>
                </c:pt>
                <c:pt idx="33">
                  <c:v>0.0418</c:v>
                </c:pt>
                <c:pt idx="34">
                  <c:v>0.0398</c:v>
                </c:pt>
                <c:pt idx="35">
                  <c:v>0.0411</c:v>
                </c:pt>
                <c:pt idx="36">
                  <c:v>0.0418</c:v>
                </c:pt>
                <c:pt idx="37">
                  <c:v>0.0424</c:v>
                </c:pt>
                <c:pt idx="38">
                  <c:v>0.0437</c:v>
                </c:pt>
                <c:pt idx="39">
                  <c:v>0.0437</c:v>
                </c:pt>
                <c:pt idx="40">
                  <c:v>0.045</c:v>
                </c:pt>
                <c:pt idx="41">
                  <c:v>0.0457</c:v>
                </c:pt>
                <c:pt idx="42">
                  <c:v>0.047</c:v>
                </c:pt>
                <c:pt idx="43">
                  <c:v>0.0483</c:v>
                </c:pt>
                <c:pt idx="44">
                  <c:v>0.0501</c:v>
                </c:pt>
                <c:pt idx="45">
                  <c:v>0.053</c:v>
                </c:pt>
                <c:pt idx="46">
                  <c:v>0.0554</c:v>
                </c:pt>
                <c:pt idx="47">
                  <c:v>0.057</c:v>
                </c:pt>
                <c:pt idx="48">
                  <c:v>0.0575</c:v>
                </c:pt>
                <c:pt idx="49">
                  <c:v>0.0588</c:v>
                </c:pt>
                <c:pt idx="50">
                  <c:v>0.0603</c:v>
                </c:pt>
                <c:pt idx="51">
                  <c:v>0.0632</c:v>
                </c:pt>
                <c:pt idx="52">
                  <c:v>0.0655</c:v>
                </c:pt>
                <c:pt idx="53">
                  <c:v>0.0676</c:v>
                </c:pt>
                <c:pt idx="54">
                  <c:v>0.0696</c:v>
                </c:pt>
                <c:pt idx="55">
                  <c:v>0.0718</c:v>
                </c:pt>
              </c:numCache>
            </c:numRef>
          </c:val>
          <c:smooth val="0"/>
        </c:ser>
        <c:hiLowLines>
          <c:spPr>
            <a:ln w="0">
              <a:noFill/>
            </a:ln>
          </c:spPr>
        </c:hiLowLines>
        <c:marker val="0"/>
        <c:axId val="51907154"/>
        <c:axId val="65926443"/>
      </c:lineChart>
      <c:catAx>
        <c:axId val="519071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5926443"/>
        <c:crossesAt val="0"/>
        <c:auto val="1"/>
        <c:lblAlgn val="ctr"/>
        <c:lblOffset val="100"/>
        <c:noMultiLvlLbl val="0"/>
      </c:catAx>
      <c:valAx>
        <c:axId val="65926443"/>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1907154"/>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Ireland</a:t>
            </a:r>
          </a:p>
        </c:rich>
      </c:tx>
      <c:layout>
        <c:manualLayout>
          <c:xMode val="edge"/>
          <c:yMode val="edge"/>
          <c:x val="0.099943238877003"/>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2:$BE$62</c:f>
              <c:numCache>
                <c:formatCode>General</c:formatCode>
                <c:ptCount val="56"/>
                <c:pt idx="0">
                  <c:v>0.298612284665298</c:v>
                </c:pt>
                <c:pt idx="1">
                  <c:v>0.287842661283927</c:v>
                </c:pt>
                <c:pt idx="2">
                  <c:v>0.294696057981163</c:v>
                </c:pt>
                <c:pt idx="3">
                  <c:v>0.303507568020467</c:v>
                </c:pt>
                <c:pt idx="4">
                  <c:v>0.313298134730805</c:v>
                </c:pt>
                <c:pt idx="5">
                  <c:v>0.303507568020467</c:v>
                </c:pt>
                <c:pt idx="6">
                  <c:v>0.294696057981163</c:v>
                </c:pt>
                <c:pt idx="7">
                  <c:v>0.291758887968062</c:v>
                </c:pt>
                <c:pt idx="8">
                  <c:v>0.3015494546784</c:v>
                </c:pt>
                <c:pt idx="9">
                  <c:v>0.30938190804667</c:v>
                </c:pt>
                <c:pt idx="10">
                  <c:v>0.322109644770109</c:v>
                </c:pt>
                <c:pt idx="11">
                  <c:v>0.336795494835615</c:v>
                </c:pt>
                <c:pt idx="12">
                  <c:v>0.335816438164581</c:v>
                </c:pt>
                <c:pt idx="13">
                  <c:v>0.341690778190784</c:v>
                </c:pt>
                <c:pt idx="14">
                  <c:v>0.344627948203885</c:v>
                </c:pt>
                <c:pt idx="15">
                  <c:v>0.331900211480446</c:v>
                </c:pt>
                <c:pt idx="16">
                  <c:v>0.320151531428041</c:v>
                </c:pt>
                <c:pt idx="17">
                  <c:v>0.330921154809413</c:v>
                </c:pt>
                <c:pt idx="18">
                  <c:v>0.346586061545953</c:v>
                </c:pt>
                <c:pt idx="19">
                  <c:v>0.365188138295594</c:v>
                </c:pt>
                <c:pt idx="20">
                  <c:v>0.376182100553461</c:v>
                </c:pt>
                <c:pt idx="21">
                  <c:v>0.379769452845324</c:v>
                </c:pt>
                <c:pt idx="22">
                  <c:v>0.383642607747599</c:v>
                </c:pt>
                <c:pt idx="23">
                  <c:v>0.38415514922971</c:v>
                </c:pt>
                <c:pt idx="24">
                  <c:v>0.394925723276766</c:v>
                </c:pt>
                <c:pt idx="25">
                  <c:v>0.413741616697555</c:v>
                </c:pt>
                <c:pt idx="26">
                  <c:v>0.398683670016154</c:v>
                </c:pt>
                <c:pt idx="27">
                  <c:v>0.412106584122792</c:v>
                </c:pt>
                <c:pt idx="28">
                  <c:v>0.419705723302274</c:v>
                </c:pt>
                <c:pt idx="29">
                  <c:v>0.419440673942301</c:v>
                </c:pt>
                <c:pt idx="30">
                  <c:v>0.435479122660499</c:v>
                </c:pt>
                <c:pt idx="31">
                  <c:v>0.442413129727213</c:v>
                </c:pt>
                <c:pt idx="32">
                  <c:v>0.460243835228791</c:v>
                </c:pt>
                <c:pt idx="33">
                  <c:v>0.447504990456774</c:v>
                </c:pt>
                <c:pt idx="34">
                  <c:v>0.439945651460537</c:v>
                </c:pt>
                <c:pt idx="35">
                  <c:v>0.440960879274587</c:v>
                </c:pt>
                <c:pt idx="36">
                  <c:v>0.429581422337444</c:v>
                </c:pt>
                <c:pt idx="37">
                  <c:v>0.439812724368239</c:v>
                </c:pt>
                <c:pt idx="38">
                  <c:v>0.450767039280248</c:v>
                </c:pt>
                <c:pt idx="39">
                  <c:v>0.47051348185213</c:v>
                </c:pt>
                <c:pt idx="40">
                  <c:v>0.511083779889002</c:v>
                </c:pt>
                <c:pt idx="41">
                  <c:v>0.535404751835532</c:v>
                </c:pt>
                <c:pt idx="42">
                  <c:v>0.566685827185111</c:v>
                </c:pt>
                <c:pt idx="43">
                  <c:v>0.572820751907305</c:v>
                </c:pt>
                <c:pt idx="44">
                  <c:v>0.599042868086458</c:v>
                </c:pt>
                <c:pt idx="45">
                  <c:v>0.654778422896554</c:v>
                </c:pt>
                <c:pt idx="46">
                  <c:v>0.647788780924182</c:v>
                </c:pt>
                <c:pt idx="47">
                  <c:v>0.724086488208835</c:v>
                </c:pt>
                <c:pt idx="48">
                  <c:v>0.72821482314861</c:v>
                </c:pt>
                <c:pt idx="49">
                  <c:v>0.780144986162257</c:v>
                </c:pt>
                <c:pt idx="50">
                  <c:v>0.843128793359851</c:v>
                </c:pt>
                <c:pt idx="51">
                  <c:v>0.899987854805408</c:v>
                </c:pt>
                <c:pt idx="52">
                  <c:v>0.913375743529957</c:v>
                </c:pt>
                <c:pt idx="53">
                  <c:v>0.942999456508803</c:v>
                </c:pt>
                <c:pt idx="54">
                  <c:v>0.982415113512346</c:v>
                </c:pt>
                <c:pt idx="55">
                  <c:v>1.02099642985889</c:v>
                </c:pt>
              </c:numCache>
            </c:numRef>
          </c:val>
          <c:smooth val="0"/>
        </c:ser>
        <c:hiLowLines>
          <c:spPr>
            <a:ln w="0">
              <a:noFill/>
            </a:ln>
          </c:spPr>
        </c:hiLowLines>
        <c:marker val="0"/>
        <c:axId val="61821670"/>
        <c:axId val="5475528"/>
      </c:lineChart>
      <c:catAx>
        <c:axId val="618216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475528"/>
        <c:crossesAt val="0"/>
        <c:auto val="1"/>
        <c:lblAlgn val="ctr"/>
        <c:lblOffset val="100"/>
        <c:noMultiLvlLbl val="0"/>
      </c:catAx>
      <c:valAx>
        <c:axId val="5475528"/>
        <c:scaling>
          <c:orientation val="minMax"/>
          <c:max val="1.1"/>
          <c:min val="0.2"/>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1821670"/>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Israel</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75:$BE$75</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81:$BE$81</c:f>
              <c:numCache>
                <c:formatCode>General</c:formatCode>
                <c:ptCount val="56"/>
                <c:pt idx="0">
                  <c:v>0.2043</c:v>
                </c:pt>
                <c:pt idx="1">
                  <c:v>0.2027</c:v>
                </c:pt>
                <c:pt idx="2">
                  <c:v>0.2082</c:v>
                </c:pt>
                <c:pt idx="3">
                  <c:v>0.2125</c:v>
                </c:pt>
                <c:pt idx="4">
                  <c:v>0.2848</c:v>
                </c:pt>
                <c:pt idx="5">
                  <c:v>0.2731</c:v>
                </c:pt>
                <c:pt idx="6">
                  <c:v>0.2837</c:v>
                </c:pt>
                <c:pt idx="7">
                  <c:v>0.2986</c:v>
                </c:pt>
                <c:pt idx="8">
                  <c:v>0.3262</c:v>
                </c:pt>
                <c:pt idx="9">
                  <c:v>0.3347</c:v>
                </c:pt>
                <c:pt idx="10">
                  <c:v>0.3443</c:v>
                </c:pt>
                <c:pt idx="11">
                  <c:v>0.3709</c:v>
                </c:pt>
                <c:pt idx="12">
                  <c:v>0.3794</c:v>
                </c:pt>
                <c:pt idx="13">
                  <c:v>0.39</c:v>
                </c:pt>
                <c:pt idx="14">
                  <c:v>0.3974</c:v>
                </c:pt>
                <c:pt idx="15">
                  <c:v>0.3974</c:v>
                </c:pt>
                <c:pt idx="16">
                  <c:v>0.3772</c:v>
                </c:pt>
                <c:pt idx="17">
                  <c:v>0.3687</c:v>
                </c:pt>
                <c:pt idx="18">
                  <c:v>0.4123</c:v>
                </c:pt>
                <c:pt idx="19">
                  <c:v>0.4484</c:v>
                </c:pt>
                <c:pt idx="20">
                  <c:v>0.476</c:v>
                </c:pt>
                <c:pt idx="21">
                  <c:v>0.509</c:v>
                </c:pt>
                <c:pt idx="22">
                  <c:v>0.5419</c:v>
                </c:pt>
                <c:pt idx="23">
                  <c:v>0.5058</c:v>
                </c:pt>
                <c:pt idx="24">
                  <c:v>0.5207</c:v>
                </c:pt>
                <c:pt idx="25">
                  <c:v>0.5472</c:v>
                </c:pt>
                <c:pt idx="26">
                  <c:v>0.5292</c:v>
                </c:pt>
                <c:pt idx="27">
                  <c:v>0.5037</c:v>
                </c:pt>
                <c:pt idx="28">
                  <c:v>0.4931</c:v>
                </c:pt>
                <c:pt idx="29">
                  <c:v>0.4931</c:v>
                </c:pt>
                <c:pt idx="30">
                  <c:v>0.5292</c:v>
                </c:pt>
                <c:pt idx="31">
                  <c:v>0.5398</c:v>
                </c:pt>
                <c:pt idx="32">
                  <c:v>0.5717</c:v>
                </c:pt>
                <c:pt idx="33">
                  <c:v>0.5738</c:v>
                </c:pt>
                <c:pt idx="34">
                  <c:v>0.5313</c:v>
                </c:pt>
                <c:pt idx="35">
                  <c:v>0.5324</c:v>
                </c:pt>
                <c:pt idx="36">
                  <c:v>0.5398</c:v>
                </c:pt>
                <c:pt idx="37">
                  <c:v>0.5632</c:v>
                </c:pt>
                <c:pt idx="38">
                  <c:v>0.5483</c:v>
                </c:pt>
                <c:pt idx="39">
                  <c:v>0.5196</c:v>
                </c:pt>
                <c:pt idx="40">
                  <c:v>0.5398</c:v>
                </c:pt>
                <c:pt idx="41">
                  <c:v>0.5549</c:v>
                </c:pt>
                <c:pt idx="42">
                  <c:v>0.5679</c:v>
                </c:pt>
                <c:pt idx="43">
                  <c:v>0.5685</c:v>
                </c:pt>
                <c:pt idx="44">
                  <c:v>0.5811</c:v>
                </c:pt>
                <c:pt idx="45">
                  <c:v>0.6038</c:v>
                </c:pt>
                <c:pt idx="46">
                  <c:v>0.6055</c:v>
                </c:pt>
                <c:pt idx="47">
                  <c:v>0.608</c:v>
                </c:pt>
                <c:pt idx="48">
                  <c:v>0.583</c:v>
                </c:pt>
                <c:pt idx="49">
                  <c:v>0.5712</c:v>
                </c:pt>
                <c:pt idx="50">
                  <c:v>0.5808</c:v>
                </c:pt>
                <c:pt idx="51">
                  <c:v>0.5724</c:v>
                </c:pt>
                <c:pt idx="52">
                  <c:v>0.557</c:v>
                </c:pt>
                <c:pt idx="53">
                  <c:v>0.5578</c:v>
                </c:pt>
                <c:pt idx="54">
                  <c:v>0.564</c:v>
                </c:pt>
                <c:pt idx="55">
                  <c:v>0.5711</c:v>
                </c:pt>
              </c:numCache>
            </c:numRef>
          </c:val>
          <c:smooth val="0"/>
        </c:ser>
        <c:hiLowLines>
          <c:spPr>
            <a:ln w="0">
              <a:noFill/>
            </a:ln>
          </c:spPr>
        </c:hiLowLines>
        <c:marker val="0"/>
        <c:axId val="68967129"/>
        <c:axId val="14714374"/>
      </c:lineChart>
      <c:catAx>
        <c:axId val="689671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4714374"/>
        <c:crossesAt val="0"/>
        <c:auto val="1"/>
        <c:lblAlgn val="ctr"/>
        <c:lblOffset val="100"/>
        <c:noMultiLvlLbl val="0"/>
      </c:catAx>
      <c:valAx>
        <c:axId val="14714374"/>
        <c:scaling>
          <c:orientation val="minMax"/>
          <c:max val="0.7"/>
          <c:min val="0.2"/>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8967129"/>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Australia</a:t>
            </a:r>
          </a:p>
        </c:rich>
      </c:tx>
      <c:layout>
        <c:manualLayout>
          <c:xMode val="edge"/>
          <c:yMode val="edge"/>
          <c:x val="0.099943238877003"/>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48:$BE$48</c:f>
              <c:numCache>
                <c:formatCode>General</c:formatCode>
                <c:ptCount val="56"/>
                <c:pt idx="0">
                  <c:v>0.773271467857637</c:v>
                </c:pt>
                <c:pt idx="1">
                  <c:v>0.700864295597258</c:v>
                </c:pt>
                <c:pt idx="2">
                  <c:v>0.650736253263149</c:v>
                </c:pt>
                <c:pt idx="3">
                  <c:v>0.689724730634123</c:v>
                </c:pt>
                <c:pt idx="4">
                  <c:v>0.739852772968231</c:v>
                </c:pt>
                <c:pt idx="5">
                  <c:v>0.699007701436735</c:v>
                </c:pt>
                <c:pt idx="6">
                  <c:v>0.694366216035429</c:v>
                </c:pt>
                <c:pt idx="7">
                  <c:v>0.686939839393339</c:v>
                </c:pt>
                <c:pt idx="8">
                  <c:v>0.733354693406402</c:v>
                </c:pt>
                <c:pt idx="9">
                  <c:v>0.735211287566925</c:v>
                </c:pt>
                <c:pt idx="10">
                  <c:v>0.733354693406402</c:v>
                </c:pt>
                <c:pt idx="11">
                  <c:v>0.711075563480132</c:v>
                </c:pt>
                <c:pt idx="12">
                  <c:v>0.717573643041961</c:v>
                </c:pt>
                <c:pt idx="13">
                  <c:v>0.743565961289276</c:v>
                </c:pt>
                <c:pt idx="14">
                  <c:v>0.750992337931366</c:v>
                </c:pt>
                <c:pt idx="15">
                  <c:v>0.708290672239348</c:v>
                </c:pt>
                <c:pt idx="16">
                  <c:v>0.699935998516997</c:v>
                </c:pt>
                <c:pt idx="17">
                  <c:v>0.704577483918303</c:v>
                </c:pt>
                <c:pt idx="18">
                  <c:v>0.734282990486664</c:v>
                </c:pt>
                <c:pt idx="19">
                  <c:v>0.74635085253006</c:v>
                </c:pt>
                <c:pt idx="20">
                  <c:v>0.767625214144753</c:v>
                </c:pt>
                <c:pt idx="21">
                  <c:v>0.762527079962183</c:v>
                </c:pt>
                <c:pt idx="22">
                  <c:v>0.755762823255126</c:v>
                </c:pt>
                <c:pt idx="23">
                  <c:v>0.770715940012363</c:v>
                </c:pt>
                <c:pt idx="24">
                  <c:v>0.773520510960748</c:v>
                </c:pt>
                <c:pt idx="25">
                  <c:v>0.786439148324013</c:v>
                </c:pt>
                <c:pt idx="26">
                  <c:v>0.762451212518504</c:v>
                </c:pt>
                <c:pt idx="27">
                  <c:v>0.730008896056814</c:v>
                </c:pt>
                <c:pt idx="28">
                  <c:v>0.731667393612939</c:v>
                </c:pt>
                <c:pt idx="29">
                  <c:v>0.735033633503057</c:v>
                </c:pt>
                <c:pt idx="30">
                  <c:v>0.755526466609614</c:v>
                </c:pt>
                <c:pt idx="31">
                  <c:v>0.771862983035632</c:v>
                </c:pt>
                <c:pt idx="32">
                  <c:v>0.757703497483801</c:v>
                </c:pt>
                <c:pt idx="33">
                  <c:v>0.75712403502212</c:v>
                </c:pt>
                <c:pt idx="34">
                  <c:v>0.739831883077583</c:v>
                </c:pt>
                <c:pt idx="35">
                  <c:v>0.748100202996829</c:v>
                </c:pt>
                <c:pt idx="36">
                  <c:v>0.733326748332572</c:v>
                </c:pt>
                <c:pt idx="37">
                  <c:v>0.739636910998627</c:v>
                </c:pt>
                <c:pt idx="38">
                  <c:v>0.73899512320354</c:v>
                </c:pt>
                <c:pt idx="39">
                  <c:v>0.740926252324646</c:v>
                </c:pt>
                <c:pt idx="40">
                  <c:v>0.740870249471215</c:v>
                </c:pt>
                <c:pt idx="41">
                  <c:v>0.740349217347983</c:v>
                </c:pt>
                <c:pt idx="42">
                  <c:v>0.725662173748704</c:v>
                </c:pt>
                <c:pt idx="43">
                  <c:v>0.737412512816451</c:v>
                </c:pt>
                <c:pt idx="44">
                  <c:v>0.743643360020552</c:v>
                </c:pt>
                <c:pt idx="45">
                  <c:v>0.777928620509654</c:v>
                </c:pt>
                <c:pt idx="46">
                  <c:v>0.775908185483877</c:v>
                </c:pt>
                <c:pt idx="47">
                  <c:v>0.768762355503107</c:v>
                </c:pt>
                <c:pt idx="48">
                  <c:v>0.76552669496649</c:v>
                </c:pt>
                <c:pt idx="49">
                  <c:v>0.769207118593632</c:v>
                </c:pt>
                <c:pt idx="50">
                  <c:v>0.767033144780099</c:v>
                </c:pt>
                <c:pt idx="51">
                  <c:v>0.784043377949744</c:v>
                </c:pt>
                <c:pt idx="52">
                  <c:v>0.795180178437456</c:v>
                </c:pt>
                <c:pt idx="53">
                  <c:v>0.799289576629577</c:v>
                </c:pt>
                <c:pt idx="54">
                  <c:v>0.801034200340587</c:v>
                </c:pt>
                <c:pt idx="55">
                  <c:v>0.802452429708091</c:v>
                </c:pt>
              </c:numCache>
            </c:numRef>
          </c:val>
          <c:smooth val="0"/>
        </c:ser>
        <c:hiLowLines>
          <c:spPr>
            <a:ln w="0">
              <a:noFill/>
            </a:ln>
          </c:spPr>
        </c:hiLowLines>
        <c:marker val="0"/>
        <c:axId val="87016041"/>
        <c:axId val="80387165"/>
      </c:lineChart>
      <c:catAx>
        <c:axId val="870160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0387165"/>
        <c:crossesAt val="0"/>
        <c:auto val="1"/>
        <c:lblAlgn val="ctr"/>
        <c:lblOffset val="100"/>
        <c:noMultiLvlLbl val="0"/>
      </c:catAx>
      <c:valAx>
        <c:axId val="80387165"/>
        <c:scaling>
          <c:orientation val="minMax"/>
          <c:max val="1"/>
          <c:min val="0.5"/>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7016041"/>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Italy</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3:$BE$63</c:f>
              <c:numCache>
                <c:formatCode>General</c:formatCode>
                <c:ptCount val="56"/>
                <c:pt idx="0">
                  <c:v>0.323304014727189</c:v>
                </c:pt>
                <c:pt idx="1">
                  <c:v>0.332541272290823</c:v>
                </c:pt>
                <c:pt idx="2">
                  <c:v>0.343831253757487</c:v>
                </c:pt>
                <c:pt idx="3">
                  <c:v>0.36127940693324</c:v>
                </c:pt>
                <c:pt idx="4">
                  <c:v>0.381806645963538</c:v>
                </c:pt>
                <c:pt idx="5">
                  <c:v>0.380780284012023</c:v>
                </c:pt>
                <c:pt idx="6">
                  <c:v>0.394122989381716</c:v>
                </c:pt>
                <c:pt idx="7">
                  <c:v>0.412597504508984</c:v>
                </c:pt>
                <c:pt idx="8">
                  <c:v>0.442362001102916</c:v>
                </c:pt>
                <c:pt idx="9">
                  <c:v>0.444414725005946</c:v>
                </c:pt>
                <c:pt idx="10">
                  <c:v>0.472126497696848</c:v>
                </c:pt>
                <c:pt idx="11">
                  <c:v>0.503943718193809</c:v>
                </c:pt>
                <c:pt idx="12">
                  <c:v>0.511128251854414</c:v>
                </c:pt>
                <c:pt idx="13">
                  <c:v>0.526523681127137</c:v>
                </c:pt>
                <c:pt idx="14">
                  <c:v>0.515233699660473</c:v>
                </c:pt>
                <c:pt idx="15">
                  <c:v>0.498811908436235</c:v>
                </c:pt>
                <c:pt idx="16">
                  <c:v>0.502917356242294</c:v>
                </c:pt>
                <c:pt idx="17">
                  <c:v>0.529602766981682</c:v>
                </c:pt>
                <c:pt idx="18">
                  <c:v>0.53986638649683</c:v>
                </c:pt>
                <c:pt idx="19">
                  <c:v>0.563472711381673</c:v>
                </c:pt>
                <c:pt idx="20">
                  <c:v>0.599337240736424</c:v>
                </c:pt>
                <c:pt idx="21">
                  <c:v>0.597908837338192</c:v>
                </c:pt>
                <c:pt idx="22">
                  <c:v>0.58586688701932</c:v>
                </c:pt>
                <c:pt idx="23">
                  <c:v>0.596635790503237</c:v>
                </c:pt>
                <c:pt idx="24">
                  <c:v>0.629702918744005</c:v>
                </c:pt>
                <c:pt idx="25">
                  <c:v>0.618244895349061</c:v>
                </c:pt>
                <c:pt idx="26">
                  <c:v>0.634601523884975</c:v>
                </c:pt>
                <c:pt idx="27">
                  <c:v>0.635254211661603</c:v>
                </c:pt>
                <c:pt idx="28">
                  <c:v>0.63189865252753</c:v>
                </c:pt>
                <c:pt idx="29">
                  <c:v>0.653161511295704</c:v>
                </c:pt>
                <c:pt idx="30">
                  <c:v>0.68487238119734</c:v>
                </c:pt>
                <c:pt idx="31">
                  <c:v>0.685035667619326</c:v>
                </c:pt>
                <c:pt idx="32">
                  <c:v>0.705161036423689</c:v>
                </c:pt>
                <c:pt idx="33">
                  <c:v>0.68734660581051</c:v>
                </c:pt>
                <c:pt idx="34">
                  <c:v>0.66719186933657</c:v>
                </c:pt>
                <c:pt idx="35">
                  <c:v>0.668256104336393</c:v>
                </c:pt>
                <c:pt idx="36">
                  <c:v>0.676202763933505</c:v>
                </c:pt>
                <c:pt idx="37">
                  <c:v>0.681931390124921</c:v>
                </c:pt>
                <c:pt idx="38">
                  <c:v>0.68766950452673</c:v>
                </c:pt>
                <c:pt idx="39">
                  <c:v>0.694341667642209</c:v>
                </c:pt>
                <c:pt idx="40">
                  <c:v>0.710976847557754</c:v>
                </c:pt>
                <c:pt idx="41">
                  <c:v>0.739073591578093</c:v>
                </c:pt>
                <c:pt idx="42">
                  <c:v>0.748656940325184</c:v>
                </c:pt>
                <c:pt idx="43">
                  <c:v>0.711987860090627</c:v>
                </c:pt>
                <c:pt idx="44">
                  <c:v>0.715476355797226</c:v>
                </c:pt>
                <c:pt idx="45">
                  <c:v>0.736102621851304</c:v>
                </c:pt>
                <c:pt idx="46">
                  <c:v>0.733963570742838</c:v>
                </c:pt>
                <c:pt idx="47">
                  <c:v>0.724531506015971</c:v>
                </c:pt>
                <c:pt idx="48">
                  <c:v>0.737989648393981</c:v>
                </c:pt>
                <c:pt idx="49">
                  <c:v>0.733238861444262</c:v>
                </c:pt>
                <c:pt idx="50">
                  <c:v>0.738341842235385</c:v>
                </c:pt>
                <c:pt idx="51">
                  <c:v>0.760802575786669</c:v>
                </c:pt>
                <c:pt idx="52">
                  <c:v>0.760306897335133</c:v>
                </c:pt>
                <c:pt idx="53">
                  <c:v>0.765765167660004</c:v>
                </c:pt>
                <c:pt idx="54">
                  <c:v>0.770202796457124</c:v>
                </c:pt>
                <c:pt idx="55">
                  <c:v>0.774638479808667</c:v>
                </c:pt>
              </c:numCache>
            </c:numRef>
          </c:val>
          <c:smooth val="0"/>
        </c:ser>
        <c:hiLowLines>
          <c:spPr>
            <a:ln w="0">
              <a:noFill/>
            </a:ln>
          </c:spPr>
        </c:hiLowLines>
        <c:marker val="0"/>
        <c:axId val="23432490"/>
        <c:axId val="36025518"/>
      </c:lineChart>
      <c:catAx>
        <c:axId val="234324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6025518"/>
        <c:crossesAt val="0"/>
        <c:auto val="1"/>
        <c:lblAlgn val="ctr"/>
        <c:lblOffset val="100"/>
        <c:noMultiLvlLbl val="0"/>
      </c:catAx>
      <c:valAx>
        <c:axId val="36025518"/>
        <c:scaling>
          <c:orientation val="minMax"/>
          <c:max val="0.8"/>
          <c:min val="0.3"/>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3432490"/>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Japan</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49:$BE$49</c:f>
              <c:numCache>
                <c:formatCode>General</c:formatCode>
                <c:ptCount val="56"/>
                <c:pt idx="0">
                  <c:v>0.163101579008334</c:v>
                </c:pt>
                <c:pt idx="1">
                  <c:v>0.178203577064661</c:v>
                </c:pt>
                <c:pt idx="2">
                  <c:v>0.192298775250567</c:v>
                </c:pt>
                <c:pt idx="3">
                  <c:v>0.198339574473097</c:v>
                </c:pt>
                <c:pt idx="4">
                  <c:v>0.213441572529425</c:v>
                </c:pt>
                <c:pt idx="5">
                  <c:v>0.213441572529425</c:v>
                </c:pt>
                <c:pt idx="6">
                  <c:v>0.228543570585752</c:v>
                </c:pt>
                <c:pt idx="7">
                  <c:v>0.244652368512501</c:v>
                </c:pt>
                <c:pt idx="8">
                  <c:v>0.263781566050515</c:v>
                </c:pt>
                <c:pt idx="9">
                  <c:v>0.272842764884312</c:v>
                </c:pt>
                <c:pt idx="10">
                  <c:v>0.30506036073781</c:v>
                </c:pt>
                <c:pt idx="11">
                  <c:v>0.343318755813839</c:v>
                </c:pt>
                <c:pt idx="12">
                  <c:v>0.348352755165948</c:v>
                </c:pt>
                <c:pt idx="13">
                  <c:v>0.371509152185649</c:v>
                </c:pt>
                <c:pt idx="14">
                  <c:v>0.39969954855746</c:v>
                </c:pt>
                <c:pt idx="15">
                  <c:v>0.393658749334929</c:v>
                </c:pt>
                <c:pt idx="16">
                  <c:v>0.411781147002522</c:v>
                </c:pt>
                <c:pt idx="17">
                  <c:v>0.448025942337707</c:v>
                </c:pt>
                <c:pt idx="18">
                  <c:v>0.485277537543315</c:v>
                </c:pt>
                <c:pt idx="19">
                  <c:v>0.523535932619343</c:v>
                </c:pt>
                <c:pt idx="20">
                  <c:v>0.577315134093361</c:v>
                </c:pt>
                <c:pt idx="21">
                  <c:v>0.589619495046682</c:v>
                </c:pt>
                <c:pt idx="22">
                  <c:v>0.607000194722485</c:v>
                </c:pt>
                <c:pt idx="23">
                  <c:v>0.615734438633089</c:v>
                </c:pt>
                <c:pt idx="24">
                  <c:v>0.606554805304786</c:v>
                </c:pt>
                <c:pt idx="25">
                  <c:v>0.625330931466888</c:v>
                </c:pt>
                <c:pt idx="26">
                  <c:v>0.620522642539687</c:v>
                </c:pt>
                <c:pt idx="27">
                  <c:v>0.621955440493021</c:v>
                </c:pt>
                <c:pt idx="28">
                  <c:v>0.624354098347447</c:v>
                </c:pt>
                <c:pt idx="29">
                  <c:v>0.643261377306689</c:v>
                </c:pt>
                <c:pt idx="30">
                  <c:v>0.667612717801707</c:v>
                </c:pt>
                <c:pt idx="31">
                  <c:v>0.680366079187619</c:v>
                </c:pt>
                <c:pt idx="32">
                  <c:v>0.716489324409964</c:v>
                </c:pt>
                <c:pt idx="33">
                  <c:v>0.707843308262995</c:v>
                </c:pt>
                <c:pt idx="34">
                  <c:v>0.693315902042081</c:v>
                </c:pt>
                <c:pt idx="35">
                  <c:v>0.703208725201526</c:v>
                </c:pt>
                <c:pt idx="36">
                  <c:v>0.703706453926164</c:v>
                </c:pt>
                <c:pt idx="37">
                  <c:v>0.714624586880314</c:v>
                </c:pt>
                <c:pt idx="38">
                  <c:v>0.737340955996403</c:v>
                </c:pt>
                <c:pt idx="39">
                  <c:v>0.75758411331674</c:v>
                </c:pt>
                <c:pt idx="40">
                  <c:v>0.79469681576818</c:v>
                </c:pt>
                <c:pt idx="41">
                  <c:v>0.835347168661841</c:v>
                </c:pt>
                <c:pt idx="42">
                  <c:v>0.841221625404396</c:v>
                </c:pt>
                <c:pt idx="43">
                  <c:v>0.834231097920018</c:v>
                </c:pt>
                <c:pt idx="44">
                  <c:v>0.818628580816149</c:v>
                </c:pt>
                <c:pt idx="45">
                  <c:v>0.84561637008512</c:v>
                </c:pt>
                <c:pt idx="46">
                  <c:v>0.851147469648215</c:v>
                </c:pt>
                <c:pt idx="47">
                  <c:v>0.837599647778992</c:v>
                </c:pt>
                <c:pt idx="48">
                  <c:v>0.7740261970748</c:v>
                </c:pt>
                <c:pt idx="49">
                  <c:v>0.756088157435688</c:v>
                </c:pt>
                <c:pt idx="50">
                  <c:v>0.756027301154607</c:v>
                </c:pt>
                <c:pt idx="51">
                  <c:v>0.760827239123122</c:v>
                </c:pt>
                <c:pt idx="52">
                  <c:v>0.748691529126272</c:v>
                </c:pt>
                <c:pt idx="53">
                  <c:v>0.742034259627351</c:v>
                </c:pt>
                <c:pt idx="54">
                  <c:v>0.745800720589166</c:v>
                </c:pt>
                <c:pt idx="55">
                  <c:v>0.749501939567732</c:v>
                </c:pt>
              </c:numCache>
            </c:numRef>
          </c:val>
          <c:smooth val="0"/>
        </c:ser>
        <c:hiLowLines>
          <c:spPr>
            <a:ln w="0">
              <a:noFill/>
            </a:ln>
          </c:spPr>
        </c:hiLowLines>
        <c:marker val="0"/>
        <c:axId val="75026351"/>
        <c:axId val="72605855"/>
      </c:lineChart>
      <c:catAx>
        <c:axId val="750263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2605855"/>
        <c:crossesAt val="0"/>
        <c:auto val="1"/>
        <c:lblAlgn val="ctr"/>
        <c:lblOffset val="100"/>
        <c:noMultiLvlLbl val="0"/>
      </c:catAx>
      <c:valAx>
        <c:axId val="72605855"/>
        <c:scaling>
          <c:orientation val="minMax"/>
          <c:max val="0.9"/>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5026351"/>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Luxembourg</a:t>
            </a:r>
          </a:p>
        </c:rich>
      </c:tx>
      <c:layout>
        <c:manualLayout>
          <c:xMode val="edge"/>
          <c:yMode val="edge"/>
          <c:x val="0.0999869012793084"/>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4:$BE$64</c:f>
              <c:numCache>
                <c:formatCode>General</c:formatCode>
                <c:ptCount val="56"/>
                <c:pt idx="0">
                  <c:v>0.656820679720851</c:v>
                </c:pt>
                <c:pt idx="1">
                  <c:v>0.687165599350279</c:v>
                </c:pt>
                <c:pt idx="2">
                  <c:v>0.77330601636285</c:v>
                </c:pt>
                <c:pt idx="3">
                  <c:v>0.722404860855422</c:v>
                </c:pt>
                <c:pt idx="4">
                  <c:v>0.736109018107422</c:v>
                </c:pt>
                <c:pt idx="5">
                  <c:v>0.71163730872885</c:v>
                </c:pt>
                <c:pt idx="6">
                  <c:v>0.775263753113135</c:v>
                </c:pt>
                <c:pt idx="7">
                  <c:v>0.820291698369706</c:v>
                </c:pt>
                <c:pt idx="8">
                  <c:v>0.827143776995706</c:v>
                </c:pt>
                <c:pt idx="9">
                  <c:v>0.782115831739135</c:v>
                </c:pt>
                <c:pt idx="10">
                  <c:v>0.850636617999135</c:v>
                </c:pt>
                <c:pt idx="11">
                  <c:v>0.857488696625135</c:v>
                </c:pt>
                <c:pt idx="12">
                  <c:v>0.813439619743707</c:v>
                </c:pt>
                <c:pt idx="13">
                  <c:v>0.740024491607993</c:v>
                </c:pt>
                <c:pt idx="14">
                  <c:v>0.708700703603422</c:v>
                </c:pt>
                <c:pt idx="15">
                  <c:v>0.730235807856564</c:v>
                </c:pt>
                <c:pt idx="16">
                  <c:v>0.685207862599993</c:v>
                </c:pt>
                <c:pt idx="17">
                  <c:v>0.635285575467708</c:v>
                </c:pt>
                <c:pt idx="18">
                  <c:v>0.644095390843994</c:v>
                </c:pt>
                <c:pt idx="19">
                  <c:v>0.715552782229422</c:v>
                </c:pt>
                <c:pt idx="20">
                  <c:v>0.798117371033919</c:v>
                </c:pt>
                <c:pt idx="21">
                  <c:v>0.814964701945584</c:v>
                </c:pt>
                <c:pt idx="22">
                  <c:v>0.829318488569047</c:v>
                </c:pt>
                <c:pt idx="23">
                  <c:v>0.83873197959637</c:v>
                </c:pt>
                <c:pt idx="24">
                  <c:v>0.883340972125528</c:v>
                </c:pt>
                <c:pt idx="25">
                  <c:v>0.833202920890807</c:v>
                </c:pt>
                <c:pt idx="26">
                  <c:v>0.824257155526641</c:v>
                </c:pt>
                <c:pt idx="27">
                  <c:v>0.809361767121483</c:v>
                </c:pt>
                <c:pt idx="28">
                  <c:v>0.810075902412298</c:v>
                </c:pt>
                <c:pt idx="29">
                  <c:v>0.812110721085002</c:v>
                </c:pt>
                <c:pt idx="30">
                  <c:v>0.83085670513532</c:v>
                </c:pt>
                <c:pt idx="31">
                  <c:v>0.819883097668005</c:v>
                </c:pt>
                <c:pt idx="32">
                  <c:v>0.853472217913492</c:v>
                </c:pt>
                <c:pt idx="33">
                  <c:v>0.854639548866402</c:v>
                </c:pt>
                <c:pt idx="34">
                  <c:v>0.860857523404054</c:v>
                </c:pt>
                <c:pt idx="35">
                  <c:v>0.861222566372542</c:v>
                </c:pt>
                <c:pt idx="36">
                  <c:v>0.882609374695236</c:v>
                </c:pt>
                <c:pt idx="37">
                  <c:v>0.895791221546909</c:v>
                </c:pt>
                <c:pt idx="38">
                  <c:v>0.953439458567445</c:v>
                </c:pt>
                <c:pt idx="39">
                  <c:v>1.02736031464629</c:v>
                </c:pt>
                <c:pt idx="40">
                  <c:v>1.04752363096362</c:v>
                </c:pt>
                <c:pt idx="41">
                  <c:v>1.10566617411875</c:v>
                </c:pt>
                <c:pt idx="42">
                  <c:v>1.13974599964079</c:v>
                </c:pt>
                <c:pt idx="43">
                  <c:v>1.16155780463795</c:v>
                </c:pt>
                <c:pt idx="44">
                  <c:v>1.17980648240502</c:v>
                </c:pt>
                <c:pt idx="45">
                  <c:v>1.19971903961153</c:v>
                </c:pt>
                <c:pt idx="46">
                  <c:v>1.17919159427239</c:v>
                </c:pt>
                <c:pt idx="47">
                  <c:v>1.23479828543359</c:v>
                </c:pt>
                <c:pt idx="48">
                  <c:v>1.28113768721584</c:v>
                </c:pt>
                <c:pt idx="49">
                  <c:v>1.30985989140644</c:v>
                </c:pt>
                <c:pt idx="50">
                  <c:v>1.35961726523461</c:v>
                </c:pt>
                <c:pt idx="51">
                  <c:v>1.4408524220204</c:v>
                </c:pt>
                <c:pt idx="52">
                  <c:v>1.43497192628189</c:v>
                </c:pt>
                <c:pt idx="53">
                  <c:v>1.50589694724551</c:v>
                </c:pt>
                <c:pt idx="54">
                  <c:v>1.52760438031602</c:v>
                </c:pt>
                <c:pt idx="55">
                  <c:v>1.5839995023009</c:v>
                </c:pt>
              </c:numCache>
            </c:numRef>
          </c:val>
          <c:smooth val="0"/>
        </c:ser>
        <c:hiLowLines>
          <c:spPr>
            <a:ln w="0">
              <a:noFill/>
            </a:ln>
          </c:spPr>
        </c:hiLowLines>
        <c:marker val="0"/>
        <c:axId val="1759926"/>
        <c:axId val="62635613"/>
      </c:lineChart>
      <c:catAx>
        <c:axId val="17599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2635613"/>
        <c:crossesAt val="0"/>
        <c:auto val="1"/>
        <c:lblAlgn val="ctr"/>
        <c:lblOffset val="100"/>
        <c:noMultiLvlLbl val="0"/>
      </c:catAx>
      <c:valAx>
        <c:axId val="62635613"/>
        <c:scaling>
          <c:orientation val="minMax"/>
          <c:max val="1.6"/>
          <c:min val="0.6"/>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759926"/>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Malaysia</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75:$BE$75</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82:$BE$82</c:f>
              <c:numCache>
                <c:formatCode>General</c:formatCode>
                <c:ptCount val="56"/>
                <c:pt idx="0">
                  <c:v>0.0847</c:v>
                </c:pt>
                <c:pt idx="1">
                  <c:v>0.0825</c:v>
                </c:pt>
                <c:pt idx="2">
                  <c:v>0.0831</c:v>
                </c:pt>
                <c:pt idx="3">
                  <c:v>0.0832</c:v>
                </c:pt>
                <c:pt idx="4">
                  <c:v>0.0878</c:v>
                </c:pt>
                <c:pt idx="5">
                  <c:v>0.0877</c:v>
                </c:pt>
                <c:pt idx="6">
                  <c:v>0.0864</c:v>
                </c:pt>
                <c:pt idx="7">
                  <c:v>0.0827</c:v>
                </c:pt>
                <c:pt idx="8">
                  <c:v>0.0802</c:v>
                </c:pt>
                <c:pt idx="9">
                  <c:v>0.0864</c:v>
                </c:pt>
                <c:pt idx="10">
                  <c:v>0.0926</c:v>
                </c:pt>
                <c:pt idx="11">
                  <c:v>0.092</c:v>
                </c:pt>
                <c:pt idx="12">
                  <c:v>0.0902</c:v>
                </c:pt>
                <c:pt idx="13">
                  <c:v>0.0895</c:v>
                </c:pt>
                <c:pt idx="14">
                  <c:v>0.0877</c:v>
                </c:pt>
                <c:pt idx="15">
                  <c:v>0.0877</c:v>
                </c:pt>
                <c:pt idx="16">
                  <c:v>0.0858</c:v>
                </c:pt>
                <c:pt idx="17">
                  <c:v>0.0839</c:v>
                </c:pt>
                <c:pt idx="18">
                  <c:v>0.0815</c:v>
                </c:pt>
                <c:pt idx="19">
                  <c:v>0.0827</c:v>
                </c:pt>
                <c:pt idx="20">
                  <c:v>0.0975</c:v>
                </c:pt>
                <c:pt idx="21">
                  <c:v>0.0969</c:v>
                </c:pt>
                <c:pt idx="22">
                  <c:v>0.0969</c:v>
                </c:pt>
                <c:pt idx="23">
                  <c:v>0.1049</c:v>
                </c:pt>
                <c:pt idx="24">
                  <c:v>0.1191</c:v>
                </c:pt>
                <c:pt idx="25">
                  <c:v>0.113</c:v>
                </c:pt>
                <c:pt idx="26">
                  <c:v>0.1204</c:v>
                </c:pt>
                <c:pt idx="27">
                  <c:v>0.1259</c:v>
                </c:pt>
                <c:pt idx="28">
                  <c:v>0.1278</c:v>
                </c:pt>
                <c:pt idx="29">
                  <c:v>0.1395</c:v>
                </c:pt>
                <c:pt idx="30">
                  <c:v>0.1568</c:v>
                </c:pt>
                <c:pt idx="31">
                  <c:v>0.1574</c:v>
                </c:pt>
                <c:pt idx="32">
                  <c:v>0.1685</c:v>
                </c:pt>
                <c:pt idx="33">
                  <c:v>0.1691</c:v>
                </c:pt>
                <c:pt idx="34">
                  <c:v>0.1673</c:v>
                </c:pt>
                <c:pt idx="35">
                  <c:v>0.1543</c:v>
                </c:pt>
                <c:pt idx="36">
                  <c:v>0.1327</c:v>
                </c:pt>
                <c:pt idx="37">
                  <c:v>0.1339</c:v>
                </c:pt>
                <c:pt idx="38">
                  <c:v>0.1448</c:v>
                </c:pt>
                <c:pt idx="39">
                  <c:v>0.1537</c:v>
                </c:pt>
                <c:pt idx="40">
                  <c:v>0.1698</c:v>
                </c:pt>
                <c:pt idx="41">
                  <c:v>0.1863</c:v>
                </c:pt>
                <c:pt idx="42">
                  <c:v>0.1958</c:v>
                </c:pt>
                <c:pt idx="43">
                  <c:v>0.2078</c:v>
                </c:pt>
                <c:pt idx="44">
                  <c:v>0.2194</c:v>
                </c:pt>
                <c:pt idx="45">
                  <c:v>0.235</c:v>
                </c:pt>
                <c:pt idx="46">
                  <c:v>0.2478</c:v>
                </c:pt>
                <c:pt idx="47">
                  <c:v>0.266</c:v>
                </c:pt>
                <c:pt idx="48">
                  <c:v>0.2397</c:v>
                </c:pt>
                <c:pt idx="49">
                  <c:v>0.2427</c:v>
                </c:pt>
                <c:pt idx="50">
                  <c:v>0.255</c:v>
                </c:pt>
                <c:pt idx="51">
                  <c:v>0.2551</c:v>
                </c:pt>
                <c:pt idx="52">
                  <c:v>0.2607</c:v>
                </c:pt>
                <c:pt idx="53">
                  <c:v>0.2688</c:v>
                </c:pt>
                <c:pt idx="54">
                  <c:v>0.2771</c:v>
                </c:pt>
                <c:pt idx="55">
                  <c:v>0.2858</c:v>
                </c:pt>
              </c:numCache>
            </c:numRef>
          </c:val>
          <c:smooth val="0"/>
        </c:ser>
        <c:hiLowLines>
          <c:spPr>
            <a:ln w="0">
              <a:noFill/>
            </a:ln>
          </c:spPr>
        </c:hiLowLines>
        <c:marker val="0"/>
        <c:axId val="23610402"/>
        <c:axId val="82723535"/>
      </c:lineChart>
      <c:catAx>
        <c:axId val="236104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2723535"/>
        <c:crossesAt val="0"/>
        <c:auto val="1"/>
        <c:lblAlgn val="ctr"/>
        <c:lblOffset val="100"/>
        <c:noMultiLvlLbl val="0"/>
      </c:catAx>
      <c:valAx>
        <c:axId val="82723535"/>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3610402"/>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Mexico</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46:$BE$46</c:f>
              <c:numCache>
                <c:formatCode>General</c:formatCode>
                <c:ptCount val="56"/>
                <c:pt idx="0">
                  <c:v>0.197206744182305</c:v>
                </c:pt>
                <c:pt idx="1">
                  <c:v>0.200276109850512</c:v>
                </c:pt>
                <c:pt idx="2">
                  <c:v>0.201043451267564</c:v>
                </c:pt>
                <c:pt idx="3">
                  <c:v>0.185696622926529</c:v>
                </c:pt>
                <c:pt idx="4">
                  <c:v>0.204880158352823</c:v>
                </c:pt>
                <c:pt idx="5">
                  <c:v>0.200276109850512</c:v>
                </c:pt>
                <c:pt idx="6">
                  <c:v>0.204880158352823</c:v>
                </c:pt>
                <c:pt idx="7">
                  <c:v>0.214855596774496</c:v>
                </c:pt>
                <c:pt idx="8">
                  <c:v>0.223296352362066</c:v>
                </c:pt>
                <c:pt idx="9">
                  <c:v>0.211018889689237</c:v>
                </c:pt>
                <c:pt idx="10">
                  <c:v>0.215622938191548</c:v>
                </c:pt>
                <c:pt idx="11">
                  <c:v>0.217157621025651</c:v>
                </c:pt>
                <c:pt idx="12">
                  <c:v>0.211018889689237</c:v>
                </c:pt>
                <c:pt idx="13">
                  <c:v>0.214855596774496</c:v>
                </c:pt>
                <c:pt idx="14">
                  <c:v>0.222529010945014</c:v>
                </c:pt>
                <c:pt idx="15">
                  <c:v>0.217157621025651</c:v>
                </c:pt>
                <c:pt idx="16">
                  <c:v>0.214088255357444</c:v>
                </c:pt>
                <c:pt idx="17">
                  <c:v>0.218692303859755</c:v>
                </c:pt>
                <c:pt idx="18">
                  <c:v>0.222529010945014</c:v>
                </c:pt>
                <c:pt idx="19">
                  <c:v>0.221761669527962</c:v>
                </c:pt>
                <c:pt idx="20">
                  <c:v>0.227416392085797</c:v>
                </c:pt>
                <c:pt idx="21">
                  <c:v>0.226046700155714</c:v>
                </c:pt>
                <c:pt idx="22">
                  <c:v>0.231494307995318</c:v>
                </c:pt>
                <c:pt idx="23">
                  <c:v>0.247431208936899</c:v>
                </c:pt>
                <c:pt idx="24">
                  <c:v>0.25781468847026</c:v>
                </c:pt>
                <c:pt idx="25">
                  <c:v>0.254048126032032</c:v>
                </c:pt>
                <c:pt idx="26">
                  <c:v>0.252858417392437</c:v>
                </c:pt>
                <c:pt idx="27">
                  <c:v>0.254176382640696</c:v>
                </c:pt>
                <c:pt idx="28">
                  <c:v>0.259261466171847</c:v>
                </c:pt>
                <c:pt idx="29">
                  <c:v>0.261963331314766</c:v>
                </c:pt>
                <c:pt idx="30">
                  <c:v>0.289395138652694</c:v>
                </c:pt>
                <c:pt idx="31">
                  <c:v>0.316655567118343</c:v>
                </c:pt>
                <c:pt idx="32">
                  <c:v>0.304078048618681</c:v>
                </c:pt>
                <c:pt idx="33">
                  <c:v>0.283133390887207</c:v>
                </c:pt>
                <c:pt idx="34">
                  <c:v>0.270718402950556</c:v>
                </c:pt>
                <c:pt idx="35">
                  <c:v>0.265030703626374</c:v>
                </c:pt>
                <c:pt idx="36">
                  <c:v>0.243695829738251</c:v>
                </c:pt>
                <c:pt idx="37">
                  <c:v>0.239041431151117</c:v>
                </c:pt>
                <c:pt idx="38">
                  <c:v>0.232875113926213</c:v>
                </c:pt>
                <c:pt idx="39">
                  <c:v>0.232943649023849</c:v>
                </c:pt>
                <c:pt idx="40">
                  <c:v>0.254036636223123</c:v>
                </c:pt>
                <c:pt idx="41">
                  <c:v>0.254367683077251</c:v>
                </c:pt>
                <c:pt idx="42">
                  <c:v>0.265406755778404</c:v>
                </c:pt>
                <c:pt idx="43">
                  <c:v>0.266006010939943</c:v>
                </c:pt>
                <c:pt idx="44">
                  <c:v>0.262395104539618</c:v>
                </c:pt>
                <c:pt idx="45">
                  <c:v>0.24718436520271</c:v>
                </c:pt>
                <c:pt idx="46">
                  <c:v>0.248225139300269</c:v>
                </c:pt>
                <c:pt idx="47">
                  <c:v>0.2519220618119</c:v>
                </c:pt>
                <c:pt idx="48">
                  <c:v>0.25238983521134</c:v>
                </c:pt>
                <c:pt idx="49">
                  <c:v>0.249699886801651</c:v>
                </c:pt>
                <c:pt idx="50">
                  <c:v>0.262484676258358</c:v>
                </c:pt>
                <c:pt idx="51">
                  <c:v>0.261188209066987</c:v>
                </c:pt>
                <c:pt idx="52">
                  <c:v>0.258592865868528</c:v>
                </c:pt>
                <c:pt idx="53">
                  <c:v>0.261023271944386</c:v>
                </c:pt>
                <c:pt idx="54">
                  <c:v>0.264257089005379</c:v>
                </c:pt>
                <c:pt idx="55">
                  <c:v>0.267498516534873</c:v>
                </c:pt>
              </c:numCache>
            </c:numRef>
          </c:val>
          <c:smooth val="0"/>
        </c:ser>
        <c:hiLowLines>
          <c:spPr>
            <a:ln w="0">
              <a:noFill/>
            </a:ln>
          </c:spPr>
        </c:hiLowLines>
        <c:marker val="0"/>
        <c:axId val="3024818"/>
        <c:axId val="38622106"/>
      </c:lineChart>
      <c:catAx>
        <c:axId val="30248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8622106"/>
        <c:crossesAt val="0"/>
        <c:auto val="1"/>
        <c:lblAlgn val="ctr"/>
        <c:lblOffset val="100"/>
        <c:noMultiLvlLbl val="0"/>
      </c:catAx>
      <c:valAx>
        <c:axId val="38622106"/>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024818"/>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Netherlands</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5:$BE$65</c:f>
              <c:numCache>
                <c:formatCode>General</c:formatCode>
                <c:ptCount val="56"/>
                <c:pt idx="0">
                  <c:v>0.508516916568391</c:v>
                </c:pt>
                <c:pt idx="1">
                  <c:v>0.4798262734157</c:v>
                </c:pt>
                <c:pt idx="2">
                  <c:v>0.47389027828066</c:v>
                </c:pt>
                <c:pt idx="3">
                  <c:v>0.495655593775805</c:v>
                </c:pt>
                <c:pt idx="4">
                  <c:v>0.545122219901135</c:v>
                </c:pt>
                <c:pt idx="5">
                  <c:v>0.541164889811109</c:v>
                </c:pt>
                <c:pt idx="6">
                  <c:v>0.56688753539628</c:v>
                </c:pt>
                <c:pt idx="7">
                  <c:v>0.574802195576333</c:v>
                </c:pt>
                <c:pt idx="8">
                  <c:v>0.564908870351267</c:v>
                </c:pt>
                <c:pt idx="9">
                  <c:v>0.56391953782876</c:v>
                </c:pt>
                <c:pt idx="10">
                  <c:v>0.609428833864064</c:v>
                </c:pt>
                <c:pt idx="11">
                  <c:v>0.61932215908913</c:v>
                </c:pt>
                <c:pt idx="12">
                  <c:v>0.611407498909077</c:v>
                </c:pt>
                <c:pt idx="13">
                  <c:v>0.61338616395409</c:v>
                </c:pt>
                <c:pt idx="14">
                  <c:v>0.638119477016755</c:v>
                </c:pt>
                <c:pt idx="15">
                  <c:v>0.632183481881716</c:v>
                </c:pt>
                <c:pt idx="16">
                  <c:v>0.615364828999103</c:v>
                </c:pt>
                <c:pt idx="17">
                  <c:v>0.635151479449235</c:v>
                </c:pt>
                <c:pt idx="18">
                  <c:v>0.653948797376861</c:v>
                </c:pt>
                <c:pt idx="19">
                  <c:v>0.672746115304486</c:v>
                </c:pt>
                <c:pt idx="20">
                  <c:v>0.707634583006569</c:v>
                </c:pt>
                <c:pt idx="21">
                  <c:v>0.717815832375771</c:v>
                </c:pt>
                <c:pt idx="22">
                  <c:v>0.706315640161591</c:v>
                </c:pt>
                <c:pt idx="23">
                  <c:v>0.704312228017734</c:v>
                </c:pt>
                <c:pt idx="24">
                  <c:v>0.735060041728361</c:v>
                </c:pt>
                <c:pt idx="25">
                  <c:v>0.737909958081309</c:v>
                </c:pt>
                <c:pt idx="26">
                  <c:v>0.741642369786566</c:v>
                </c:pt>
                <c:pt idx="27">
                  <c:v>0.731231649693396</c:v>
                </c:pt>
                <c:pt idx="28">
                  <c:v>0.717783838973661</c:v>
                </c:pt>
                <c:pt idx="29">
                  <c:v>0.717088485222192</c:v>
                </c:pt>
                <c:pt idx="30">
                  <c:v>0.731120184403421</c:v>
                </c:pt>
                <c:pt idx="31">
                  <c:v>0.718333807823229</c:v>
                </c:pt>
                <c:pt idx="32">
                  <c:v>0.729789964555699</c:v>
                </c:pt>
                <c:pt idx="33">
                  <c:v>0.715139367018782</c:v>
                </c:pt>
                <c:pt idx="34">
                  <c:v>0.699875191773338</c:v>
                </c:pt>
                <c:pt idx="35">
                  <c:v>0.700562676409198</c:v>
                </c:pt>
                <c:pt idx="36">
                  <c:v>0.699781141380697</c:v>
                </c:pt>
                <c:pt idx="37">
                  <c:v>0.690756234828533</c:v>
                </c:pt>
                <c:pt idx="38">
                  <c:v>0.685069876591545</c:v>
                </c:pt>
                <c:pt idx="39">
                  <c:v>0.698631457388106</c:v>
                </c:pt>
                <c:pt idx="40">
                  <c:v>0.721120554570096</c:v>
                </c:pt>
                <c:pt idx="41">
                  <c:v>0.731127103741973</c:v>
                </c:pt>
                <c:pt idx="42">
                  <c:v>0.742956454560518</c:v>
                </c:pt>
                <c:pt idx="43">
                  <c:v>0.730369168980079</c:v>
                </c:pt>
                <c:pt idx="44">
                  <c:v>0.734877789341376</c:v>
                </c:pt>
                <c:pt idx="45">
                  <c:v>0.769536636148417</c:v>
                </c:pt>
                <c:pt idx="46">
                  <c:v>0.758855564970267</c:v>
                </c:pt>
                <c:pt idx="47">
                  <c:v>0.789545308839878</c:v>
                </c:pt>
                <c:pt idx="48">
                  <c:v>0.795982072057895</c:v>
                </c:pt>
                <c:pt idx="49">
                  <c:v>0.802474825119165</c:v>
                </c:pt>
                <c:pt idx="50">
                  <c:v>0.808520706579553</c:v>
                </c:pt>
                <c:pt idx="51">
                  <c:v>0.82461857921975</c:v>
                </c:pt>
                <c:pt idx="52">
                  <c:v>0.820423335907471</c:v>
                </c:pt>
                <c:pt idx="53">
                  <c:v>0.823296292363434</c:v>
                </c:pt>
                <c:pt idx="54">
                  <c:v>0.835304841240058</c:v>
                </c:pt>
                <c:pt idx="55">
                  <c:v>0.847487593635462</c:v>
                </c:pt>
              </c:numCache>
            </c:numRef>
          </c:val>
          <c:smooth val="0"/>
        </c:ser>
        <c:hiLowLines>
          <c:spPr>
            <a:ln w="0">
              <a:noFill/>
            </a:ln>
          </c:spPr>
        </c:hiLowLines>
        <c:marker val="0"/>
        <c:axId val="52007924"/>
        <c:axId val="66185343"/>
      </c:lineChart>
      <c:catAx>
        <c:axId val="520079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6185343"/>
        <c:crossesAt val="0"/>
        <c:auto val="1"/>
        <c:lblAlgn val="ctr"/>
        <c:lblOffset val="100"/>
        <c:noMultiLvlLbl val="0"/>
      </c:catAx>
      <c:valAx>
        <c:axId val="66185343"/>
        <c:scaling>
          <c:orientation val="minMax"/>
          <c:max val="0.9"/>
          <c:min val="0.4"/>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2007924"/>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New Zealand</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1:$BE$51</c:f>
              <c:numCache>
                <c:formatCode>General</c:formatCode>
                <c:ptCount val="56"/>
                <c:pt idx="0">
                  <c:v>0.774516949840065</c:v>
                </c:pt>
                <c:pt idx="1">
                  <c:v>0.694097390153334</c:v>
                </c:pt>
                <c:pt idx="2">
                  <c:v>0.650058107467743</c:v>
                </c:pt>
                <c:pt idx="3">
                  <c:v>0.655802361731081</c:v>
                </c:pt>
                <c:pt idx="4">
                  <c:v>0.741008799970593</c:v>
                </c:pt>
                <c:pt idx="5">
                  <c:v>0.701756395837784</c:v>
                </c:pt>
                <c:pt idx="6">
                  <c:v>0.689310511600552</c:v>
                </c:pt>
                <c:pt idx="7">
                  <c:v>0.709415401522235</c:v>
                </c:pt>
                <c:pt idx="8">
                  <c:v>0.708458025811678</c:v>
                </c:pt>
                <c:pt idx="9">
                  <c:v>0.708458025811678</c:v>
                </c:pt>
                <c:pt idx="10">
                  <c:v>0.780261204103403</c:v>
                </c:pt>
                <c:pt idx="11">
                  <c:v>0.783133331235072</c:v>
                </c:pt>
                <c:pt idx="12">
                  <c:v>0.766857944155614</c:v>
                </c:pt>
                <c:pt idx="13">
                  <c:v>0.781218579813959</c:v>
                </c:pt>
                <c:pt idx="14">
                  <c:v>0.777389076971734</c:v>
                </c:pt>
                <c:pt idx="15">
                  <c:v>0.763028441313389</c:v>
                </c:pt>
                <c:pt idx="16">
                  <c:v>0.736221921417812</c:v>
                </c:pt>
                <c:pt idx="17">
                  <c:v>0.681651505916101</c:v>
                </c:pt>
                <c:pt idx="18">
                  <c:v>0.649100731757186</c:v>
                </c:pt>
                <c:pt idx="19">
                  <c:v>0.673992500231651</c:v>
                </c:pt>
                <c:pt idx="20">
                  <c:v>0.683281584396959</c:v>
                </c:pt>
                <c:pt idx="21">
                  <c:v>0.700353118577546</c:v>
                </c:pt>
                <c:pt idx="22">
                  <c:v>0.694011573484564</c:v>
                </c:pt>
                <c:pt idx="23">
                  <c:v>0.69593599899983</c:v>
                </c:pt>
                <c:pt idx="24">
                  <c:v>0.737119862020024</c:v>
                </c:pt>
                <c:pt idx="25">
                  <c:v>0.742201724312106</c:v>
                </c:pt>
                <c:pt idx="26">
                  <c:v>0.721012516100494</c:v>
                </c:pt>
                <c:pt idx="27">
                  <c:v>0.634954342577063</c:v>
                </c:pt>
                <c:pt idx="28">
                  <c:v>0.613456151640826</c:v>
                </c:pt>
                <c:pt idx="29">
                  <c:v>0.617560234134726</c:v>
                </c:pt>
                <c:pt idx="30">
                  <c:v>0.628411975659322</c:v>
                </c:pt>
                <c:pt idx="31">
                  <c:v>0.652749126142956</c:v>
                </c:pt>
                <c:pt idx="32">
                  <c:v>0.678346230437853</c:v>
                </c:pt>
                <c:pt idx="33">
                  <c:v>0.668524906592056</c:v>
                </c:pt>
                <c:pt idx="34">
                  <c:v>0.659123511239721</c:v>
                </c:pt>
                <c:pt idx="35">
                  <c:v>0.656803559525406</c:v>
                </c:pt>
                <c:pt idx="36">
                  <c:v>0.628437067347382</c:v>
                </c:pt>
                <c:pt idx="37">
                  <c:v>0.620667029961316</c:v>
                </c:pt>
                <c:pt idx="38">
                  <c:v>0.612959789665418</c:v>
                </c:pt>
                <c:pt idx="39">
                  <c:v>0.598984794704784</c:v>
                </c:pt>
                <c:pt idx="40">
                  <c:v>0.598291945125023</c:v>
                </c:pt>
                <c:pt idx="41">
                  <c:v>0.576376356613587</c:v>
                </c:pt>
                <c:pt idx="42">
                  <c:v>0.578918048778753</c:v>
                </c:pt>
                <c:pt idx="43">
                  <c:v>0.594767900090146</c:v>
                </c:pt>
                <c:pt idx="44">
                  <c:v>0.604294362852362</c:v>
                </c:pt>
                <c:pt idx="45">
                  <c:v>0.625629874734661</c:v>
                </c:pt>
                <c:pt idx="46">
                  <c:v>0.619101765951446</c:v>
                </c:pt>
                <c:pt idx="47">
                  <c:v>0.61016161931091</c:v>
                </c:pt>
                <c:pt idx="48">
                  <c:v>0.579868146196237</c:v>
                </c:pt>
                <c:pt idx="49">
                  <c:v>0.584589653312796</c:v>
                </c:pt>
                <c:pt idx="50">
                  <c:v>0.589525603050508</c:v>
                </c:pt>
                <c:pt idx="51">
                  <c:v>0.605243997948011</c:v>
                </c:pt>
                <c:pt idx="52">
                  <c:v>0.613034009506385</c:v>
                </c:pt>
                <c:pt idx="53">
                  <c:v>0.620147950304946</c:v>
                </c:pt>
                <c:pt idx="54">
                  <c:v>0.618251586632592</c:v>
                </c:pt>
                <c:pt idx="55">
                  <c:v>0.616353285521445</c:v>
                </c:pt>
              </c:numCache>
            </c:numRef>
          </c:val>
          <c:smooth val="0"/>
        </c:ser>
        <c:hiLowLines>
          <c:spPr>
            <a:ln w="0">
              <a:noFill/>
            </a:ln>
          </c:spPr>
        </c:hiLowLines>
        <c:marker val="0"/>
        <c:axId val="688204"/>
        <c:axId val="56264113"/>
      </c:lineChart>
      <c:catAx>
        <c:axId val="6882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6264113"/>
        <c:crossesAt val="0"/>
        <c:auto val="1"/>
        <c:lblAlgn val="ctr"/>
        <c:lblOffset val="100"/>
        <c:noMultiLvlLbl val="0"/>
      </c:catAx>
      <c:valAx>
        <c:axId val="56264113"/>
        <c:scaling>
          <c:orientation val="minMax"/>
          <c:max val="0.9"/>
          <c:min val="0.4"/>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88204"/>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Norway</a:t>
            </a:r>
          </a:p>
        </c:rich>
      </c:tx>
      <c:layout>
        <c:manualLayout>
          <c:xMode val="edge"/>
          <c:yMode val="edge"/>
          <c:x val="0.0999869012793084"/>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6:$BE$66</c:f>
              <c:numCache>
                <c:formatCode>General</c:formatCode>
                <c:ptCount val="56"/>
                <c:pt idx="0">
                  <c:v>0.41141587229785</c:v>
                </c:pt>
                <c:pt idx="1">
                  <c:v>0.414865900577077</c:v>
                </c:pt>
                <c:pt idx="2">
                  <c:v>0.426940999554372</c:v>
                </c:pt>
                <c:pt idx="3">
                  <c:v>0.422628464205338</c:v>
                </c:pt>
                <c:pt idx="4">
                  <c:v>0.446778662159929</c:v>
                </c:pt>
                <c:pt idx="5">
                  <c:v>0.432116041973213</c:v>
                </c:pt>
                <c:pt idx="6">
                  <c:v>0.452816211648577</c:v>
                </c:pt>
                <c:pt idx="7">
                  <c:v>0.466616324765486</c:v>
                </c:pt>
                <c:pt idx="8">
                  <c:v>0.468341338905099</c:v>
                </c:pt>
                <c:pt idx="9">
                  <c:v>0.455403732857997</c:v>
                </c:pt>
                <c:pt idx="10">
                  <c:v>0.464891310625872</c:v>
                </c:pt>
                <c:pt idx="11">
                  <c:v>0.477828916672974</c:v>
                </c:pt>
                <c:pt idx="12">
                  <c:v>0.476966409603167</c:v>
                </c:pt>
                <c:pt idx="13">
                  <c:v>0.485591480301236</c:v>
                </c:pt>
                <c:pt idx="14">
                  <c:v>0.49249153685969</c:v>
                </c:pt>
                <c:pt idx="15">
                  <c:v>0.48990401565027</c:v>
                </c:pt>
                <c:pt idx="16">
                  <c:v>0.485591480301236</c:v>
                </c:pt>
                <c:pt idx="17">
                  <c:v>0.503704128767179</c:v>
                </c:pt>
                <c:pt idx="18">
                  <c:v>0.499391593418145</c:v>
                </c:pt>
                <c:pt idx="19">
                  <c:v>0.502841621697372</c:v>
                </c:pt>
                <c:pt idx="20">
                  <c:v>0.520835180762454</c:v>
                </c:pt>
                <c:pt idx="21">
                  <c:v>0.533890822768279</c:v>
                </c:pt>
                <c:pt idx="22">
                  <c:v>0.536267597666019</c:v>
                </c:pt>
                <c:pt idx="23">
                  <c:v>0.53235244999897</c:v>
                </c:pt>
                <c:pt idx="24">
                  <c:v>0.562010948334631</c:v>
                </c:pt>
                <c:pt idx="25">
                  <c:v>0.590189256449471</c:v>
                </c:pt>
                <c:pt idx="26">
                  <c:v>0.604927218594118</c:v>
                </c:pt>
                <c:pt idx="27">
                  <c:v>0.604776692218921</c:v>
                </c:pt>
                <c:pt idx="28">
                  <c:v>0.680836187327379</c:v>
                </c:pt>
                <c:pt idx="29">
                  <c:v>0.697210460541818</c:v>
                </c:pt>
                <c:pt idx="30">
                  <c:v>0.742010299342164</c:v>
                </c:pt>
                <c:pt idx="31">
                  <c:v>0.742733029670567</c:v>
                </c:pt>
                <c:pt idx="32">
                  <c:v>0.762860943480618</c:v>
                </c:pt>
                <c:pt idx="33">
                  <c:v>0.765390440518451</c:v>
                </c:pt>
                <c:pt idx="34">
                  <c:v>0.766444461503397</c:v>
                </c:pt>
                <c:pt idx="35">
                  <c:v>0.783952975478698</c:v>
                </c:pt>
                <c:pt idx="36">
                  <c:v>0.791037087148505</c:v>
                </c:pt>
                <c:pt idx="37">
                  <c:v>0.786569732670332</c:v>
                </c:pt>
                <c:pt idx="38">
                  <c:v>0.760375576436591</c:v>
                </c:pt>
                <c:pt idx="39">
                  <c:v>0.749066563374881</c:v>
                </c:pt>
                <c:pt idx="40">
                  <c:v>0.759307958860445</c:v>
                </c:pt>
                <c:pt idx="41">
                  <c:v>0.7948935335364</c:v>
                </c:pt>
                <c:pt idx="42">
                  <c:v>0.833154217935029</c:v>
                </c:pt>
                <c:pt idx="43">
                  <c:v>0.842627986237245</c:v>
                </c:pt>
                <c:pt idx="44">
                  <c:v>0.823863770015917</c:v>
                </c:pt>
                <c:pt idx="45">
                  <c:v>0.843961151378271</c:v>
                </c:pt>
                <c:pt idx="46">
                  <c:v>0.883352986206333</c:v>
                </c:pt>
                <c:pt idx="47">
                  <c:v>0.910196740457009</c:v>
                </c:pt>
                <c:pt idx="48">
                  <c:v>0.896032691436616</c:v>
                </c:pt>
                <c:pt idx="49">
                  <c:v>0.878938061792723</c:v>
                </c:pt>
                <c:pt idx="50">
                  <c:v>0.878979434625726</c:v>
                </c:pt>
                <c:pt idx="51">
                  <c:v>0.903664014198614</c:v>
                </c:pt>
                <c:pt idx="52">
                  <c:v>0.912833413212208</c:v>
                </c:pt>
                <c:pt idx="53">
                  <c:v>0.918164632585586</c:v>
                </c:pt>
                <c:pt idx="54">
                  <c:v>0.931474370755096</c:v>
                </c:pt>
                <c:pt idx="55">
                  <c:v>0.947026067587031</c:v>
                </c:pt>
              </c:numCache>
            </c:numRef>
          </c:val>
          <c:smooth val="0"/>
        </c:ser>
        <c:hiLowLines>
          <c:spPr>
            <a:ln w="0">
              <a:noFill/>
            </a:ln>
          </c:spPr>
        </c:hiLowLines>
        <c:marker val="0"/>
        <c:axId val="81903422"/>
        <c:axId val="68875938"/>
      </c:lineChart>
      <c:catAx>
        <c:axId val="819034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8875938"/>
        <c:crossesAt val="0"/>
        <c:auto val="1"/>
        <c:lblAlgn val="ctr"/>
        <c:lblOffset val="100"/>
        <c:noMultiLvlLbl val="0"/>
      </c:catAx>
      <c:valAx>
        <c:axId val="68875938"/>
        <c:scaling>
          <c:orientation val="minMax"/>
          <c:max val="1"/>
          <c:min val="0.4"/>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1903422"/>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Poland</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7:$BE$67</c:f>
              <c:numCache>
                <c:formatCode>General</c:formatCode>
                <c:ptCount val="56"/>
                <c:pt idx="0">
                  <c:v>0.1648</c:v>
                </c:pt>
                <c:pt idx="1">
                  <c:v>0.1628</c:v>
                </c:pt>
                <c:pt idx="2">
                  <c:v>0.1665</c:v>
                </c:pt>
                <c:pt idx="3">
                  <c:v>0.1691</c:v>
                </c:pt>
                <c:pt idx="4">
                  <c:v>0.181</c:v>
                </c:pt>
                <c:pt idx="5">
                  <c:v>0.1798</c:v>
                </c:pt>
                <c:pt idx="6">
                  <c:v>0.1875</c:v>
                </c:pt>
                <c:pt idx="7">
                  <c:v>0.1956</c:v>
                </c:pt>
                <c:pt idx="8">
                  <c:v>0.2099</c:v>
                </c:pt>
                <c:pt idx="9">
                  <c:v>0.2081</c:v>
                </c:pt>
                <c:pt idx="10">
                  <c:v>0.2165</c:v>
                </c:pt>
                <c:pt idx="11">
                  <c:v>0.2247</c:v>
                </c:pt>
                <c:pt idx="12">
                  <c:v>0.2249</c:v>
                </c:pt>
                <c:pt idx="13">
                  <c:v>0.2286</c:v>
                </c:pt>
                <c:pt idx="14">
                  <c:v>0.2289</c:v>
                </c:pt>
                <c:pt idx="15">
                  <c:v>0.2276</c:v>
                </c:pt>
                <c:pt idx="16">
                  <c:v>0.2258</c:v>
                </c:pt>
                <c:pt idx="17">
                  <c:v>0.2327</c:v>
                </c:pt>
                <c:pt idx="18">
                  <c:v>0.2344</c:v>
                </c:pt>
                <c:pt idx="19">
                  <c:v>0.2401</c:v>
                </c:pt>
                <c:pt idx="20">
                  <c:v>0.2539</c:v>
                </c:pt>
                <c:pt idx="21">
                  <c:v>0.2631</c:v>
                </c:pt>
                <c:pt idx="22">
                  <c:v>0.2769</c:v>
                </c:pt>
                <c:pt idx="23">
                  <c:v>0.2929</c:v>
                </c:pt>
                <c:pt idx="24">
                  <c:v>0.3297</c:v>
                </c:pt>
                <c:pt idx="25">
                  <c:v>0.3699</c:v>
                </c:pt>
                <c:pt idx="26">
                  <c:v>0.3825</c:v>
                </c:pt>
                <c:pt idx="27">
                  <c:v>0.386</c:v>
                </c:pt>
                <c:pt idx="28">
                  <c:v>0.3768</c:v>
                </c:pt>
                <c:pt idx="29">
                  <c:v>0.3527</c:v>
                </c:pt>
                <c:pt idx="30">
                  <c:v>0.3309</c:v>
                </c:pt>
                <c:pt idx="31">
                  <c:v>0.2929</c:v>
                </c:pt>
                <c:pt idx="32">
                  <c:v>0.2803</c:v>
                </c:pt>
                <c:pt idx="33">
                  <c:v>0.2826</c:v>
                </c:pt>
                <c:pt idx="34">
                  <c:v>0.2757</c:v>
                </c:pt>
                <c:pt idx="35">
                  <c:v>0.2895</c:v>
                </c:pt>
                <c:pt idx="36">
                  <c:v>0.2906</c:v>
                </c:pt>
                <c:pt idx="37">
                  <c:v>0.2918</c:v>
                </c:pt>
                <c:pt idx="38">
                  <c:v>0.2918</c:v>
                </c:pt>
                <c:pt idx="39">
                  <c:v>0.2872</c:v>
                </c:pt>
                <c:pt idx="40">
                  <c:v>0.240081887158717</c:v>
                </c:pt>
                <c:pt idx="41">
                  <c:v>0.218654552946806</c:v>
                </c:pt>
                <c:pt idx="42">
                  <c:v>0.229791735301233</c:v>
                </c:pt>
                <c:pt idx="43">
                  <c:v>0.238621442359138</c:v>
                </c:pt>
                <c:pt idx="44">
                  <c:v>0.248570458396528</c:v>
                </c:pt>
                <c:pt idx="45">
                  <c:v>0.288329789976905</c:v>
                </c:pt>
                <c:pt idx="46">
                  <c:v>0.289411410600676</c:v>
                </c:pt>
                <c:pt idx="47">
                  <c:v>0.282375405188277</c:v>
                </c:pt>
                <c:pt idx="48">
                  <c:v>0.303956252529664</c:v>
                </c:pt>
                <c:pt idx="49">
                  <c:v>0.309281355189111</c:v>
                </c:pt>
                <c:pt idx="50">
                  <c:v>0.31720090689251</c:v>
                </c:pt>
                <c:pt idx="51">
                  <c:v>0.3272501828436</c:v>
                </c:pt>
                <c:pt idx="52">
                  <c:v>0.330581023154927</c:v>
                </c:pt>
                <c:pt idx="53">
                  <c:v>0.337648675204428</c:v>
                </c:pt>
                <c:pt idx="54">
                  <c:v>0.347866436528803</c:v>
                </c:pt>
                <c:pt idx="55">
                  <c:v>0.35828682709481</c:v>
                </c:pt>
              </c:numCache>
            </c:numRef>
          </c:val>
          <c:smooth val="0"/>
        </c:ser>
        <c:hiLowLines>
          <c:spPr>
            <a:ln w="0">
              <a:noFill/>
            </a:ln>
          </c:spPr>
        </c:hiLowLines>
        <c:marker val="0"/>
        <c:axId val="48313533"/>
        <c:axId val="89164329"/>
      </c:lineChart>
      <c:catAx>
        <c:axId val="483135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9164329"/>
        <c:crossesAt val="0"/>
        <c:auto val="1"/>
        <c:lblAlgn val="ctr"/>
        <c:lblOffset val="100"/>
        <c:noMultiLvlLbl val="0"/>
      </c:catAx>
      <c:valAx>
        <c:axId val="89164329"/>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8313533"/>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Portugal</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8:$BE$68</c:f>
              <c:numCache>
                <c:formatCode>General</c:formatCode>
                <c:ptCount val="56"/>
                <c:pt idx="0">
                  <c:v>0.176352833933162</c:v>
                </c:pt>
                <c:pt idx="1">
                  <c:v>0.185046283493247</c:v>
                </c:pt>
                <c:pt idx="2">
                  <c:v>0.192497811687606</c:v>
                </c:pt>
                <c:pt idx="3">
                  <c:v>0.198707418516238</c:v>
                </c:pt>
                <c:pt idx="4">
                  <c:v>0.213610474904956</c:v>
                </c:pt>
                <c:pt idx="5">
                  <c:v>0.204917025344871</c:v>
                </c:pt>
                <c:pt idx="6">
                  <c:v>0.213610474904956</c:v>
                </c:pt>
                <c:pt idx="7">
                  <c:v>0.223545845830768</c:v>
                </c:pt>
                <c:pt idx="8">
                  <c:v>0.229755452659401</c:v>
                </c:pt>
                <c:pt idx="9">
                  <c:v>0.229755452659401</c:v>
                </c:pt>
                <c:pt idx="10">
                  <c:v>0.239690823585213</c:v>
                </c:pt>
                <c:pt idx="11">
                  <c:v>0.25831964407111</c:v>
                </c:pt>
                <c:pt idx="12">
                  <c:v>0.255835801339657</c:v>
                </c:pt>
                <c:pt idx="13">
                  <c:v>0.265771172265469</c:v>
                </c:pt>
                <c:pt idx="14">
                  <c:v>0.260803486802563</c:v>
                </c:pt>
                <c:pt idx="15">
                  <c:v>0.264529250899742</c:v>
                </c:pt>
                <c:pt idx="16">
                  <c:v>0.25831964407111</c:v>
                </c:pt>
                <c:pt idx="17">
                  <c:v>0.269496936362648</c:v>
                </c:pt>
                <c:pt idx="18">
                  <c:v>0.286883835482819</c:v>
                </c:pt>
                <c:pt idx="19">
                  <c:v>0.293093442311452</c:v>
                </c:pt>
                <c:pt idx="20">
                  <c:v>0.318662376112962</c:v>
                </c:pt>
                <c:pt idx="21">
                  <c:v>0.340055739824921</c:v>
                </c:pt>
                <c:pt idx="22">
                  <c:v>0.350455071696951</c:v>
                </c:pt>
                <c:pt idx="23">
                  <c:v>0.370152301674637</c:v>
                </c:pt>
                <c:pt idx="24">
                  <c:v>0.380322077097093</c:v>
                </c:pt>
                <c:pt idx="25">
                  <c:v>0.34842685289606</c:v>
                </c:pt>
                <c:pt idx="26">
                  <c:v>0.357242760604805</c:v>
                </c:pt>
                <c:pt idx="27">
                  <c:v>0.359442006302957</c:v>
                </c:pt>
                <c:pt idx="28">
                  <c:v>0.352403297081231</c:v>
                </c:pt>
                <c:pt idx="29">
                  <c:v>0.363659781161085</c:v>
                </c:pt>
                <c:pt idx="30">
                  <c:v>0.383036084283843</c:v>
                </c:pt>
                <c:pt idx="31">
                  <c:v>0.3841721176605</c:v>
                </c:pt>
                <c:pt idx="32">
                  <c:v>0.401345836045052</c:v>
                </c:pt>
                <c:pt idx="33">
                  <c:v>0.388611813267703</c:v>
                </c:pt>
                <c:pt idx="34">
                  <c:v>0.359331423160238</c:v>
                </c:pt>
                <c:pt idx="35">
                  <c:v>0.360754057878912</c:v>
                </c:pt>
                <c:pt idx="36">
                  <c:v>0.366880071560131</c:v>
                </c:pt>
                <c:pt idx="37">
                  <c:v>0.383556490290559</c:v>
                </c:pt>
                <c:pt idx="38">
                  <c:v>0.40243253437468</c:v>
                </c:pt>
                <c:pt idx="39">
                  <c:v>0.413504492673819</c:v>
                </c:pt>
                <c:pt idx="40">
                  <c:v>0.432705856557336</c:v>
                </c:pt>
                <c:pt idx="41">
                  <c:v>0.46032450373756</c:v>
                </c:pt>
                <c:pt idx="42">
                  <c:v>0.475796988370984</c:v>
                </c:pt>
                <c:pt idx="43">
                  <c:v>0.476272211573473</c:v>
                </c:pt>
                <c:pt idx="44">
                  <c:v>0.486695056695589</c:v>
                </c:pt>
                <c:pt idx="45">
                  <c:v>0.501664061622975</c:v>
                </c:pt>
                <c:pt idx="46">
                  <c:v>0.499950949163799</c:v>
                </c:pt>
                <c:pt idx="47">
                  <c:v>0.529292959643785</c:v>
                </c:pt>
                <c:pt idx="48">
                  <c:v>0.513516690697186</c:v>
                </c:pt>
                <c:pt idx="49">
                  <c:v>0.518189801964901</c:v>
                </c:pt>
                <c:pt idx="50">
                  <c:v>0.524974722704451</c:v>
                </c:pt>
                <c:pt idx="51">
                  <c:v>0.540585114902445</c:v>
                </c:pt>
                <c:pt idx="52">
                  <c:v>0.543516618480576</c:v>
                </c:pt>
                <c:pt idx="53">
                  <c:v>0.533715149612874</c:v>
                </c:pt>
                <c:pt idx="54">
                  <c:v>0.556863231661304</c:v>
                </c:pt>
                <c:pt idx="55">
                  <c:v>0.565932549164455</c:v>
                </c:pt>
              </c:numCache>
            </c:numRef>
          </c:val>
          <c:smooth val="0"/>
        </c:ser>
        <c:hiLowLines>
          <c:spPr>
            <a:ln w="0">
              <a:noFill/>
            </a:ln>
          </c:spPr>
        </c:hiLowLines>
        <c:marker val="0"/>
        <c:axId val="64479264"/>
        <c:axId val="72127232"/>
      </c:lineChart>
      <c:catAx>
        <c:axId val="644792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2127232"/>
        <c:crossesAt val="0"/>
        <c:auto val="1"/>
        <c:lblAlgn val="ctr"/>
        <c:lblOffset val="100"/>
        <c:noMultiLvlLbl val="0"/>
      </c:catAx>
      <c:valAx>
        <c:axId val="72127232"/>
        <c:scaling>
          <c:orientation val="minMax"/>
          <c:max val="0.6"/>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4479264"/>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Austria</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2:$BE$52</c:f>
              <c:numCache>
                <c:formatCode>General</c:formatCode>
                <c:ptCount val="56"/>
                <c:pt idx="0">
                  <c:v>0.334695345060841</c:v>
                </c:pt>
                <c:pt idx="1">
                  <c:v>0.339844504215623</c:v>
                </c:pt>
                <c:pt idx="2">
                  <c:v>0.344993663370405</c:v>
                </c:pt>
                <c:pt idx="3">
                  <c:v>0.344993663370405</c:v>
                </c:pt>
                <c:pt idx="4">
                  <c:v>0.384127272946749</c:v>
                </c:pt>
                <c:pt idx="5">
                  <c:v>0.403694077734922</c:v>
                </c:pt>
                <c:pt idx="6">
                  <c:v>0.419141555199268</c:v>
                </c:pt>
                <c:pt idx="7">
                  <c:v>0.445917182804135</c:v>
                </c:pt>
                <c:pt idx="8">
                  <c:v>0.477841969563785</c:v>
                </c:pt>
                <c:pt idx="9">
                  <c:v>0.469603314916133</c:v>
                </c:pt>
                <c:pt idx="10">
                  <c:v>0.530363392942563</c:v>
                </c:pt>
                <c:pt idx="11">
                  <c:v>0.554049525054561</c:v>
                </c:pt>
                <c:pt idx="12">
                  <c:v>0.538602047590214</c:v>
                </c:pt>
                <c:pt idx="13">
                  <c:v>0.543751206744997</c:v>
                </c:pt>
                <c:pt idx="14">
                  <c:v>0.550960029561692</c:v>
                </c:pt>
                <c:pt idx="15">
                  <c:v>0.537572215759258</c:v>
                </c:pt>
                <c:pt idx="16">
                  <c:v>0.538602047590214</c:v>
                </c:pt>
                <c:pt idx="17">
                  <c:v>0.544781038575953</c:v>
                </c:pt>
                <c:pt idx="18">
                  <c:v>0.547870534068822</c:v>
                </c:pt>
                <c:pt idx="19">
                  <c:v>0.560228516040299</c:v>
                </c:pt>
                <c:pt idx="20">
                  <c:v>0.589882480597232</c:v>
                </c:pt>
                <c:pt idx="21">
                  <c:v>0.608418781133667</c:v>
                </c:pt>
                <c:pt idx="22">
                  <c:v>0.619270693006068</c:v>
                </c:pt>
                <c:pt idx="23">
                  <c:v>0.620876867231544</c:v>
                </c:pt>
                <c:pt idx="24">
                  <c:v>0.649783590926816</c:v>
                </c:pt>
                <c:pt idx="25">
                  <c:v>0.653890253758327</c:v>
                </c:pt>
                <c:pt idx="26">
                  <c:v>0.676311765100733</c:v>
                </c:pt>
                <c:pt idx="27">
                  <c:v>0.685802183262818</c:v>
                </c:pt>
                <c:pt idx="28">
                  <c:v>0.6584386234008</c:v>
                </c:pt>
                <c:pt idx="29">
                  <c:v>0.685052210192636</c:v>
                </c:pt>
                <c:pt idx="30">
                  <c:v>0.713008554731297</c:v>
                </c:pt>
                <c:pt idx="31">
                  <c:v>0.706696989639471</c:v>
                </c:pt>
                <c:pt idx="32">
                  <c:v>0.740574165926918</c:v>
                </c:pt>
                <c:pt idx="33">
                  <c:v>0.74220942094873</c:v>
                </c:pt>
                <c:pt idx="34">
                  <c:v>0.706414174353853</c:v>
                </c:pt>
                <c:pt idx="35">
                  <c:v>0.70432434717003</c:v>
                </c:pt>
                <c:pt idx="36">
                  <c:v>0.703589958582087</c:v>
                </c:pt>
                <c:pt idx="37">
                  <c:v>0.699565939735811</c:v>
                </c:pt>
                <c:pt idx="38">
                  <c:v>0.699771516151365</c:v>
                </c:pt>
                <c:pt idx="39">
                  <c:v>0.713777301535194</c:v>
                </c:pt>
                <c:pt idx="40">
                  <c:v>0.735883248915028</c:v>
                </c:pt>
                <c:pt idx="41">
                  <c:v>0.756922686230306</c:v>
                </c:pt>
                <c:pt idx="42">
                  <c:v>0.774464398791184</c:v>
                </c:pt>
                <c:pt idx="43">
                  <c:v>0.767139779963503</c:v>
                </c:pt>
                <c:pt idx="44">
                  <c:v>0.764755955025177</c:v>
                </c:pt>
                <c:pt idx="45">
                  <c:v>0.776881141600998</c:v>
                </c:pt>
                <c:pt idx="46">
                  <c:v>0.776592487192783</c:v>
                </c:pt>
                <c:pt idx="47">
                  <c:v>0.779711568244294</c:v>
                </c:pt>
                <c:pt idx="48">
                  <c:v>0.775339697700254</c:v>
                </c:pt>
                <c:pt idx="49">
                  <c:v>0.778123144434236</c:v>
                </c:pt>
                <c:pt idx="50">
                  <c:v>0.784326276447464</c:v>
                </c:pt>
                <c:pt idx="51">
                  <c:v>0.803685236064711</c:v>
                </c:pt>
                <c:pt idx="52">
                  <c:v>0.802135303509672</c:v>
                </c:pt>
                <c:pt idx="53">
                  <c:v>0.809555939361269</c:v>
                </c:pt>
                <c:pt idx="54">
                  <c:v>0.818944065652577</c:v>
                </c:pt>
                <c:pt idx="55">
                  <c:v>0.827397506809189</c:v>
                </c:pt>
              </c:numCache>
            </c:numRef>
          </c:val>
          <c:smooth val="0"/>
        </c:ser>
        <c:hiLowLines>
          <c:spPr>
            <a:ln w="0">
              <a:noFill/>
            </a:ln>
          </c:spPr>
        </c:hiLowLines>
        <c:marker val="0"/>
        <c:axId val="16061861"/>
        <c:axId val="21172405"/>
      </c:lineChart>
      <c:catAx>
        <c:axId val="160618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1172405"/>
        <c:crossesAt val="0"/>
        <c:auto val="1"/>
        <c:lblAlgn val="ctr"/>
        <c:lblOffset val="100"/>
        <c:noMultiLvlLbl val="0"/>
      </c:catAx>
      <c:valAx>
        <c:axId val="21172405"/>
        <c:scaling>
          <c:orientation val="minMax"/>
          <c:max val="0.9"/>
          <c:min val="0.3"/>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6061861"/>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Russia</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75:$BE$75</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83:$BE$83</c:f>
              <c:numCache>
                <c:formatCode>General</c:formatCode>
                <c:ptCount val="56"/>
                <c:pt idx="0">
                  <c:v>0.369</c:v>
                </c:pt>
                <c:pt idx="1">
                  <c:v>0.3597</c:v>
                </c:pt>
                <c:pt idx="2">
                  <c:v>0.3629</c:v>
                </c:pt>
                <c:pt idx="3">
                  <c:v>0.3638</c:v>
                </c:pt>
                <c:pt idx="4">
                  <c:v>0.3844</c:v>
                </c:pt>
                <c:pt idx="5">
                  <c:v>0.3768</c:v>
                </c:pt>
                <c:pt idx="6">
                  <c:v>0.3878</c:v>
                </c:pt>
                <c:pt idx="7">
                  <c:v>0.3992</c:v>
                </c:pt>
                <c:pt idx="8">
                  <c:v>0.4227</c:v>
                </c:pt>
                <c:pt idx="9">
                  <c:v>0.4136</c:v>
                </c:pt>
                <c:pt idx="10">
                  <c:v>0.4247</c:v>
                </c:pt>
                <c:pt idx="11">
                  <c:v>0.4377</c:v>
                </c:pt>
                <c:pt idx="12">
                  <c:v>0.4292</c:v>
                </c:pt>
                <c:pt idx="13">
                  <c:v>0.4158</c:v>
                </c:pt>
                <c:pt idx="14">
                  <c:v>0.4179</c:v>
                </c:pt>
                <c:pt idx="15">
                  <c:v>0.4148</c:v>
                </c:pt>
                <c:pt idx="16">
                  <c:v>0.415</c:v>
                </c:pt>
                <c:pt idx="17">
                  <c:v>0.428</c:v>
                </c:pt>
                <c:pt idx="18">
                  <c:v>0.439</c:v>
                </c:pt>
                <c:pt idx="19">
                  <c:v>0.4322</c:v>
                </c:pt>
                <c:pt idx="20">
                  <c:v>0.4611</c:v>
                </c:pt>
                <c:pt idx="21">
                  <c:v>0.4662</c:v>
                </c:pt>
                <c:pt idx="22">
                  <c:v>0.456</c:v>
                </c:pt>
                <c:pt idx="23">
                  <c:v>0.4653</c:v>
                </c:pt>
                <c:pt idx="24">
                  <c:v>0.4893</c:v>
                </c:pt>
                <c:pt idx="25">
                  <c:v>0.506</c:v>
                </c:pt>
                <c:pt idx="26">
                  <c:v>0.4957</c:v>
                </c:pt>
                <c:pt idx="27">
                  <c:v>0.4843</c:v>
                </c:pt>
                <c:pt idx="28">
                  <c:v>0.4706</c:v>
                </c:pt>
                <c:pt idx="29">
                  <c:v>0.461</c:v>
                </c:pt>
                <c:pt idx="30">
                  <c:v>0.4793</c:v>
                </c:pt>
                <c:pt idx="31">
                  <c:v>0.4754</c:v>
                </c:pt>
                <c:pt idx="32">
                  <c:v>0.5003</c:v>
                </c:pt>
                <c:pt idx="33">
                  <c:v>0.4924</c:v>
                </c:pt>
                <c:pt idx="34">
                  <c:v>0.4668</c:v>
                </c:pt>
                <c:pt idx="35">
                  <c:v>0.4616</c:v>
                </c:pt>
                <c:pt idx="36">
                  <c:v>0.4436</c:v>
                </c:pt>
                <c:pt idx="37">
                  <c:v>0.4335</c:v>
                </c:pt>
                <c:pt idx="38">
                  <c:v>0.4298</c:v>
                </c:pt>
                <c:pt idx="39">
                  <c:v>0.419</c:v>
                </c:pt>
                <c:pt idx="40">
                  <c:v>0.404</c:v>
                </c:pt>
                <c:pt idx="41">
                  <c:v>0.3552</c:v>
                </c:pt>
                <c:pt idx="42">
                  <c:v>0.3245</c:v>
                </c:pt>
                <c:pt idx="43">
                  <c:v>0.2827</c:v>
                </c:pt>
                <c:pt idx="44">
                  <c:v>0.2659</c:v>
                </c:pt>
                <c:pt idx="45">
                  <c:v>0.2497</c:v>
                </c:pt>
                <c:pt idx="46">
                  <c:v>0.2368</c:v>
                </c:pt>
                <c:pt idx="47">
                  <c:v>0.233</c:v>
                </c:pt>
                <c:pt idx="48">
                  <c:v>0.217</c:v>
                </c:pt>
                <c:pt idx="49">
                  <c:v>0.2189</c:v>
                </c:pt>
                <c:pt idx="50">
                  <c:v>0.2304</c:v>
                </c:pt>
                <c:pt idx="51">
                  <c:v>0.2425</c:v>
                </c:pt>
                <c:pt idx="52">
                  <c:v>0.2487</c:v>
                </c:pt>
                <c:pt idx="53">
                  <c:v>0.2543</c:v>
                </c:pt>
                <c:pt idx="54">
                  <c:v>0.2604</c:v>
                </c:pt>
                <c:pt idx="55">
                  <c:v>0.2669</c:v>
                </c:pt>
              </c:numCache>
            </c:numRef>
          </c:val>
          <c:smooth val="0"/>
        </c:ser>
        <c:hiLowLines>
          <c:spPr>
            <a:ln w="0">
              <a:noFill/>
            </a:ln>
          </c:spPr>
        </c:hiLowLines>
        <c:marker val="0"/>
        <c:axId val="41150438"/>
        <c:axId val="91255573"/>
      </c:lineChart>
      <c:catAx>
        <c:axId val="411504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1255573"/>
        <c:crossesAt val="0"/>
        <c:auto val="1"/>
        <c:lblAlgn val="ctr"/>
        <c:lblOffset val="100"/>
        <c:noMultiLvlLbl val="0"/>
      </c:catAx>
      <c:valAx>
        <c:axId val="91255573"/>
        <c:scaling>
          <c:orientation val="minMax"/>
          <c:max val="0.6"/>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1150438"/>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Spain</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69:$BE$69</c:f>
              <c:numCache>
                <c:formatCode>General</c:formatCode>
                <c:ptCount val="56"/>
                <c:pt idx="0">
                  <c:v>0.222725440431621</c:v>
                </c:pt>
                <c:pt idx="1">
                  <c:v>0.246010372840381</c:v>
                </c:pt>
                <c:pt idx="2">
                  <c:v>0.255121868130766</c:v>
                </c:pt>
                <c:pt idx="3">
                  <c:v>0.238923654281193</c:v>
                </c:pt>
                <c:pt idx="4">
                  <c:v>0.27638202380833</c:v>
                </c:pt>
                <c:pt idx="5">
                  <c:v>0.27030769361474</c:v>
                </c:pt>
                <c:pt idx="6">
                  <c:v>0.288530684195509</c:v>
                </c:pt>
                <c:pt idx="7">
                  <c:v>0.29966695621709</c:v>
                </c:pt>
                <c:pt idx="8">
                  <c:v>0.319914723529056</c:v>
                </c:pt>
                <c:pt idx="9">
                  <c:v>0.294605014389099</c:v>
                </c:pt>
                <c:pt idx="10">
                  <c:v>0.314852781701064</c:v>
                </c:pt>
                <c:pt idx="11">
                  <c:v>0.350286374497004</c:v>
                </c:pt>
                <c:pt idx="12">
                  <c:v>0.371546530174568</c:v>
                </c:pt>
                <c:pt idx="13">
                  <c:v>0.386732355658542</c:v>
                </c:pt>
                <c:pt idx="14">
                  <c:v>0.389769520755337</c:v>
                </c:pt>
                <c:pt idx="15">
                  <c:v>0.39381907421773</c:v>
                </c:pt>
                <c:pt idx="16">
                  <c:v>0.400905792776918</c:v>
                </c:pt>
                <c:pt idx="17">
                  <c:v>0.410017288067302</c:v>
                </c:pt>
                <c:pt idx="18">
                  <c:v>0.41710400662649</c:v>
                </c:pt>
                <c:pt idx="19">
                  <c:v>0.441401327400849</c:v>
                </c:pt>
                <c:pt idx="20">
                  <c:v>0.452778620343958</c:v>
                </c:pt>
                <c:pt idx="21">
                  <c:v>0.463052278415354</c:v>
                </c:pt>
                <c:pt idx="22">
                  <c:v>0.476847324865175</c:v>
                </c:pt>
                <c:pt idx="23">
                  <c:v>0.487939276904942</c:v>
                </c:pt>
                <c:pt idx="24">
                  <c:v>0.516065219906499</c:v>
                </c:pt>
                <c:pt idx="25">
                  <c:v>0.520585909078077</c:v>
                </c:pt>
                <c:pt idx="26">
                  <c:v>0.510952101087118</c:v>
                </c:pt>
                <c:pt idx="27">
                  <c:v>0.504083268186435</c:v>
                </c:pt>
                <c:pt idx="28">
                  <c:v>0.486848937165101</c:v>
                </c:pt>
                <c:pt idx="29">
                  <c:v>0.474440861680529</c:v>
                </c:pt>
                <c:pt idx="30">
                  <c:v>0.486016904405528</c:v>
                </c:pt>
                <c:pt idx="31">
                  <c:v>0.477722199014146</c:v>
                </c:pt>
                <c:pt idx="32">
                  <c:v>0.4966187611365</c:v>
                </c:pt>
                <c:pt idx="33">
                  <c:v>0.491553877084225</c:v>
                </c:pt>
                <c:pt idx="34">
                  <c:v>0.470577953673815</c:v>
                </c:pt>
                <c:pt idx="35">
                  <c:v>0.472123379428351</c:v>
                </c:pt>
                <c:pt idx="36">
                  <c:v>0.474812995508828</c:v>
                </c:pt>
                <c:pt idx="37">
                  <c:v>0.489479177138896</c:v>
                </c:pt>
                <c:pt idx="38">
                  <c:v>0.500503874816481</c:v>
                </c:pt>
                <c:pt idx="39">
                  <c:v>0.512401633274909</c:v>
                </c:pt>
                <c:pt idx="40">
                  <c:v>0.52995235913236</c:v>
                </c:pt>
                <c:pt idx="41">
                  <c:v>0.564599555012298</c:v>
                </c:pt>
                <c:pt idx="42">
                  <c:v>0.560236255921976</c:v>
                </c:pt>
                <c:pt idx="43">
                  <c:v>0.547108032197865</c:v>
                </c:pt>
                <c:pt idx="44">
                  <c:v>0.533906967601395</c:v>
                </c:pt>
                <c:pt idx="45">
                  <c:v>0.550758586584477</c:v>
                </c:pt>
                <c:pt idx="46">
                  <c:v>0.55200205912524</c:v>
                </c:pt>
                <c:pt idx="47">
                  <c:v>0.561161630300308</c:v>
                </c:pt>
                <c:pt idx="48">
                  <c:v>0.569038753483795</c:v>
                </c:pt>
                <c:pt idx="49">
                  <c:v>0.577169794611353</c:v>
                </c:pt>
                <c:pt idx="50">
                  <c:v>0.58442067440078</c:v>
                </c:pt>
                <c:pt idx="51">
                  <c:v>0.60407137085251</c:v>
                </c:pt>
                <c:pt idx="52">
                  <c:v>0.606028702892799</c:v>
                </c:pt>
                <c:pt idx="53">
                  <c:v>0.609889024767654</c:v>
                </c:pt>
                <c:pt idx="54">
                  <c:v>0.616829158858414</c:v>
                </c:pt>
                <c:pt idx="55">
                  <c:v>0.624602071460879</c:v>
                </c:pt>
              </c:numCache>
            </c:numRef>
          </c:val>
          <c:smooth val="0"/>
        </c:ser>
        <c:hiLowLines>
          <c:spPr>
            <a:ln w="0">
              <a:noFill/>
            </a:ln>
          </c:spPr>
        </c:hiLowLines>
        <c:marker val="0"/>
        <c:axId val="52371533"/>
        <c:axId val="35456532"/>
      </c:lineChart>
      <c:catAx>
        <c:axId val="523715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5456532"/>
        <c:crossesAt val="0"/>
        <c:auto val="1"/>
        <c:lblAlgn val="ctr"/>
        <c:lblOffset val="100"/>
        <c:noMultiLvlLbl val="0"/>
      </c:catAx>
      <c:valAx>
        <c:axId val="35456532"/>
        <c:scaling>
          <c:orientation val="minMax"/>
          <c:max val="0.7"/>
          <c:min val="0.2"/>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2371533"/>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South Africa</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84:$BE$84</c:f>
              <c:numCache>
                <c:formatCode>General</c:formatCode>
                <c:ptCount val="56"/>
                <c:pt idx="0">
                  <c:v>0.3164</c:v>
                </c:pt>
                <c:pt idx="1">
                  <c:v>0.3079</c:v>
                </c:pt>
                <c:pt idx="2">
                  <c:v>0.2923</c:v>
                </c:pt>
                <c:pt idx="3">
                  <c:v>0.3065</c:v>
                </c:pt>
                <c:pt idx="4">
                  <c:v>0.3221</c:v>
                </c:pt>
                <c:pt idx="5">
                  <c:v>0.3051</c:v>
                </c:pt>
                <c:pt idx="6">
                  <c:v>0.3107</c:v>
                </c:pt>
                <c:pt idx="7">
                  <c:v>0.3178</c:v>
                </c:pt>
                <c:pt idx="8">
                  <c:v>0.3235</c:v>
                </c:pt>
                <c:pt idx="9">
                  <c:v>0.3079</c:v>
                </c:pt>
                <c:pt idx="10">
                  <c:v>0.3022</c:v>
                </c:pt>
                <c:pt idx="11">
                  <c:v>0.3051</c:v>
                </c:pt>
                <c:pt idx="12">
                  <c:v>0.3008</c:v>
                </c:pt>
                <c:pt idx="13">
                  <c:v>0.3093</c:v>
                </c:pt>
                <c:pt idx="14">
                  <c:v>0.3136</c:v>
                </c:pt>
                <c:pt idx="15">
                  <c:v>0.3037</c:v>
                </c:pt>
                <c:pt idx="16">
                  <c:v>0.298</c:v>
                </c:pt>
                <c:pt idx="17">
                  <c:v>0.3065</c:v>
                </c:pt>
                <c:pt idx="18">
                  <c:v>0.3079</c:v>
                </c:pt>
                <c:pt idx="19">
                  <c:v>0.3164</c:v>
                </c:pt>
                <c:pt idx="20">
                  <c:v>0.3306</c:v>
                </c:pt>
                <c:pt idx="21">
                  <c:v>0.3377</c:v>
                </c:pt>
                <c:pt idx="22">
                  <c:v>0.3221</c:v>
                </c:pt>
                <c:pt idx="23">
                  <c:v>0.332</c:v>
                </c:pt>
                <c:pt idx="24">
                  <c:v>0.3703</c:v>
                </c:pt>
                <c:pt idx="25">
                  <c:v>0.3675</c:v>
                </c:pt>
                <c:pt idx="26">
                  <c:v>0.3434</c:v>
                </c:pt>
                <c:pt idx="27">
                  <c:v>0.3164</c:v>
                </c:pt>
                <c:pt idx="28">
                  <c:v>0.3079</c:v>
                </c:pt>
                <c:pt idx="29">
                  <c:v>0.3136</c:v>
                </c:pt>
                <c:pt idx="30">
                  <c:v>0.3462</c:v>
                </c:pt>
                <c:pt idx="31">
                  <c:v>0.3363</c:v>
                </c:pt>
                <c:pt idx="32">
                  <c:v>0.3363</c:v>
                </c:pt>
                <c:pt idx="33">
                  <c:v>0.3107</c:v>
                </c:pt>
                <c:pt idx="34">
                  <c:v>0.3022</c:v>
                </c:pt>
                <c:pt idx="35">
                  <c:v>0.2838</c:v>
                </c:pt>
                <c:pt idx="36">
                  <c:v>0.2753</c:v>
                </c:pt>
                <c:pt idx="37">
                  <c:v>0.2739</c:v>
                </c:pt>
                <c:pt idx="38">
                  <c:v>0.2682</c:v>
                </c:pt>
                <c:pt idx="39">
                  <c:v>0.2582</c:v>
                </c:pt>
                <c:pt idx="40">
                  <c:v>0.2526</c:v>
                </c:pt>
                <c:pt idx="41">
                  <c:v>0.2535</c:v>
                </c:pt>
                <c:pt idx="42">
                  <c:v>0.2424</c:v>
                </c:pt>
                <c:pt idx="43">
                  <c:v>0.2405</c:v>
                </c:pt>
                <c:pt idx="44">
                  <c:v>0.24</c:v>
                </c:pt>
                <c:pt idx="45">
                  <c:v>0.2423</c:v>
                </c:pt>
                <c:pt idx="46">
                  <c:v>0.2437</c:v>
                </c:pt>
                <c:pt idx="47">
                  <c:v>0.247</c:v>
                </c:pt>
                <c:pt idx="48">
                  <c:v>0.2327</c:v>
                </c:pt>
                <c:pt idx="49">
                  <c:v>0.2276</c:v>
                </c:pt>
                <c:pt idx="50">
                  <c:v>0.2274</c:v>
                </c:pt>
                <c:pt idx="51">
                  <c:v>0.231</c:v>
                </c:pt>
                <c:pt idx="52">
                  <c:v>0.2323</c:v>
                </c:pt>
                <c:pt idx="53">
                  <c:v>0.2349</c:v>
                </c:pt>
                <c:pt idx="54">
                  <c:v>0.238</c:v>
                </c:pt>
                <c:pt idx="55">
                  <c:v>0.2417</c:v>
                </c:pt>
              </c:numCache>
            </c:numRef>
          </c:val>
          <c:smooth val="0"/>
        </c:ser>
        <c:hiLowLines>
          <c:spPr>
            <a:ln w="0">
              <a:noFill/>
            </a:ln>
          </c:spPr>
        </c:hiLowLines>
        <c:marker val="0"/>
        <c:axId val="15027956"/>
        <c:axId val="34511429"/>
      </c:lineChart>
      <c:catAx>
        <c:axId val="150279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4511429"/>
        <c:crossesAt val="0"/>
        <c:auto val="1"/>
        <c:lblAlgn val="ctr"/>
        <c:lblOffset val="100"/>
        <c:noMultiLvlLbl val="0"/>
      </c:catAx>
      <c:valAx>
        <c:axId val="34511429"/>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5027956"/>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South Korea</a:t>
            </a:r>
          </a:p>
        </c:rich>
      </c:tx>
      <c:layout>
        <c:manualLayout>
          <c:xMode val="edge"/>
          <c:yMode val="edge"/>
          <c:x val="0.0903811727721259"/>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0:$BE$50</c:f>
              <c:numCache>
                <c:formatCode>General</c:formatCode>
                <c:ptCount val="56"/>
                <c:pt idx="0">
                  <c:v>0.0934285084384544</c:v>
                </c:pt>
                <c:pt idx="1">
                  <c:v>0.0777745521808326</c:v>
                </c:pt>
                <c:pt idx="2">
                  <c:v>0.079322234735493</c:v>
                </c:pt>
                <c:pt idx="3">
                  <c:v>0.0930404764607129</c:v>
                </c:pt>
                <c:pt idx="4">
                  <c:v>0.095246390224574</c:v>
                </c:pt>
                <c:pt idx="5">
                  <c:v>0.0986107160455767</c:v>
                </c:pt>
                <c:pt idx="6">
                  <c:v>0.0963238470275318</c:v>
                </c:pt>
                <c:pt idx="7">
                  <c:v>0.102040762680801</c:v>
                </c:pt>
                <c:pt idx="8">
                  <c:v>0.104180339848297</c:v>
                </c:pt>
                <c:pt idx="9">
                  <c:v>0.0987621041111867</c:v>
                </c:pt>
                <c:pt idx="10">
                  <c:v>0.0962781099638219</c:v>
                </c:pt>
                <c:pt idx="11">
                  <c:v>0.0996780472745171</c:v>
                </c:pt>
                <c:pt idx="12">
                  <c:v>0.0964341273686694</c:v>
                </c:pt>
                <c:pt idx="13">
                  <c:v>0.0998324208895602</c:v>
                </c:pt>
                <c:pt idx="14">
                  <c:v>0.0997644233986718</c:v>
                </c:pt>
                <c:pt idx="15">
                  <c:v>0.0986568064365397</c:v>
                </c:pt>
                <c:pt idx="16">
                  <c:v>0.103077745839653</c:v>
                </c:pt>
                <c:pt idx="17">
                  <c:v>0.10628534763214</c:v>
                </c:pt>
                <c:pt idx="18">
                  <c:v>0.11311571983481</c:v>
                </c:pt>
                <c:pt idx="19">
                  <c:v>0.123071874696087</c:v>
                </c:pt>
                <c:pt idx="20">
                  <c:v>0.140314775396877</c:v>
                </c:pt>
                <c:pt idx="21">
                  <c:v>0.146350176386067</c:v>
                </c:pt>
                <c:pt idx="22">
                  <c:v>0.14425142146539</c:v>
                </c:pt>
                <c:pt idx="23">
                  <c:v>0.1519682843295</c:v>
                </c:pt>
                <c:pt idx="24">
                  <c:v>0.162921750534477</c:v>
                </c:pt>
                <c:pt idx="25">
                  <c:v>0.172975785849884</c:v>
                </c:pt>
                <c:pt idx="26">
                  <c:v>0.180988243371813</c:v>
                </c:pt>
                <c:pt idx="27">
                  <c:v>0.189209607928343</c:v>
                </c:pt>
                <c:pt idx="28">
                  <c:v>0.194581726635742</c:v>
                </c:pt>
                <c:pt idx="29">
                  <c:v>0.201134337398351</c:v>
                </c:pt>
                <c:pt idx="30">
                  <c:v>0.196641978061459</c:v>
                </c:pt>
                <c:pt idx="31">
                  <c:v>0.203214183041366</c:v>
                </c:pt>
                <c:pt idx="32">
                  <c:v>0.221050787125515</c:v>
                </c:pt>
                <c:pt idx="33">
                  <c:v>0.233225185613935</c:v>
                </c:pt>
                <c:pt idx="34">
                  <c:v>0.23452077144353</c:v>
                </c:pt>
                <c:pt idx="35">
                  <c:v>0.240621823922904</c:v>
                </c:pt>
                <c:pt idx="36">
                  <c:v>0.25797311443606</c:v>
                </c:pt>
                <c:pt idx="37">
                  <c:v>0.276531230156314</c:v>
                </c:pt>
                <c:pt idx="38">
                  <c:v>0.292933212961852</c:v>
                </c:pt>
                <c:pt idx="39">
                  <c:v>0.299457989162547</c:v>
                </c:pt>
                <c:pt idx="40">
                  <c:v>0.318635236420494</c:v>
                </c:pt>
                <c:pt idx="41">
                  <c:v>0.350784578188607</c:v>
                </c:pt>
                <c:pt idx="42">
                  <c:v>0.359878121218122</c:v>
                </c:pt>
                <c:pt idx="43">
                  <c:v>0.370844829323966</c:v>
                </c:pt>
                <c:pt idx="44">
                  <c:v>0.386604325143285</c:v>
                </c:pt>
                <c:pt idx="45">
                  <c:v>0.410941958869969</c:v>
                </c:pt>
                <c:pt idx="46">
                  <c:v>0.424477971572663</c:v>
                </c:pt>
                <c:pt idx="47">
                  <c:v>0.427861348383504</c:v>
                </c:pt>
                <c:pt idx="48">
                  <c:v>0.384581454916009</c:v>
                </c:pt>
                <c:pt idx="49">
                  <c:v>0.411612100391251</c:v>
                </c:pt>
                <c:pt idx="50">
                  <c:v>0.434420717968081</c:v>
                </c:pt>
                <c:pt idx="51">
                  <c:v>0.447533625090737</c:v>
                </c:pt>
                <c:pt idx="52">
                  <c:v>0.464769256165723</c:v>
                </c:pt>
                <c:pt idx="53">
                  <c:v>0.4776941190572</c:v>
                </c:pt>
                <c:pt idx="54">
                  <c:v>0.486730583667283</c:v>
                </c:pt>
                <c:pt idx="55">
                  <c:v>0.493486588225103</c:v>
                </c:pt>
              </c:numCache>
            </c:numRef>
          </c:val>
          <c:smooth val="0"/>
        </c:ser>
        <c:hiLowLines>
          <c:spPr>
            <a:ln w="0">
              <a:noFill/>
            </a:ln>
          </c:spPr>
        </c:hiLowLines>
        <c:marker val="0"/>
        <c:axId val="52848099"/>
        <c:axId val="81452413"/>
      </c:lineChart>
      <c:catAx>
        <c:axId val="528480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1452413"/>
        <c:crossesAt val="0"/>
        <c:auto val="1"/>
        <c:lblAlgn val="ctr"/>
        <c:lblOffset val="100"/>
        <c:noMultiLvlLbl val="0"/>
      </c:catAx>
      <c:valAx>
        <c:axId val="81452413"/>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2848099"/>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Sweden</a:t>
            </a:r>
          </a:p>
        </c:rich>
      </c:tx>
      <c:layout>
        <c:manualLayout>
          <c:xMode val="edge"/>
          <c:yMode val="edge"/>
          <c:x val="0.0999869012793084"/>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0:$BE$70</c:f>
              <c:numCache>
                <c:formatCode>General</c:formatCode>
                <c:ptCount val="56"/>
                <c:pt idx="0">
                  <c:v>0.603430801942682</c:v>
                </c:pt>
                <c:pt idx="1">
                  <c:v>0.60251651284883</c:v>
                </c:pt>
                <c:pt idx="2">
                  <c:v>0.610745114693503</c:v>
                </c:pt>
                <c:pt idx="3">
                  <c:v>0.600687934661125</c:v>
                </c:pt>
                <c:pt idx="4">
                  <c:v>0.65280241301072</c:v>
                </c:pt>
                <c:pt idx="5">
                  <c:v>0.629945185664406</c:v>
                </c:pt>
                <c:pt idx="6">
                  <c:v>0.646402389353752</c:v>
                </c:pt>
                <c:pt idx="7">
                  <c:v>0.663773882136951</c:v>
                </c:pt>
                <c:pt idx="8">
                  <c:v>0.69211684404638</c:v>
                </c:pt>
                <c:pt idx="9">
                  <c:v>0.690288265858674</c:v>
                </c:pt>
                <c:pt idx="10">
                  <c:v>0.713145493204988</c:v>
                </c:pt>
                <c:pt idx="11">
                  <c:v>0.741488455114417</c:v>
                </c:pt>
                <c:pt idx="12">
                  <c:v>0.733259853269744</c:v>
                </c:pt>
                <c:pt idx="13">
                  <c:v>0.745145611489827</c:v>
                </c:pt>
                <c:pt idx="14">
                  <c:v>0.759774236991468</c:v>
                </c:pt>
                <c:pt idx="15">
                  <c:v>0.743317033302122</c:v>
                </c:pt>
                <c:pt idx="16">
                  <c:v>0.720459805955809</c:v>
                </c:pt>
                <c:pt idx="17">
                  <c:v>0.728688407800482</c:v>
                </c:pt>
                <c:pt idx="18">
                  <c:v>0.726859829612777</c:v>
                </c:pt>
                <c:pt idx="19">
                  <c:v>0.744231322395975</c:v>
                </c:pt>
                <c:pt idx="20">
                  <c:v>0.769408176509269</c:v>
                </c:pt>
                <c:pt idx="21">
                  <c:v>0.759580607901329</c:v>
                </c:pt>
                <c:pt idx="22">
                  <c:v>0.745975782530675</c:v>
                </c:pt>
                <c:pt idx="23">
                  <c:v>0.743316420446813</c:v>
                </c:pt>
                <c:pt idx="24">
                  <c:v>0.770892228641442</c:v>
                </c:pt>
                <c:pt idx="25">
                  <c:v>0.80022479315919</c:v>
                </c:pt>
                <c:pt idx="26">
                  <c:v>0.776873331169764</c:v>
                </c:pt>
                <c:pt idx="27">
                  <c:v>0.738325419293971</c:v>
                </c:pt>
                <c:pt idx="28">
                  <c:v>0.720748524595068</c:v>
                </c:pt>
                <c:pt idx="29">
                  <c:v>0.735404788559127</c:v>
                </c:pt>
                <c:pt idx="30">
                  <c:v>0.763619785773633</c:v>
                </c:pt>
                <c:pt idx="31">
                  <c:v>0.759174266439217</c:v>
                </c:pt>
                <c:pt idx="32">
                  <c:v>0.789452022896014</c:v>
                </c:pt>
                <c:pt idx="33">
                  <c:v>0.780663465992379</c:v>
                </c:pt>
                <c:pt idx="34">
                  <c:v>0.769559468125697</c:v>
                </c:pt>
                <c:pt idx="35">
                  <c:v>0.764929624913288</c:v>
                </c:pt>
                <c:pt idx="36">
                  <c:v>0.764477639147414</c:v>
                </c:pt>
                <c:pt idx="37">
                  <c:v>0.771045172561497</c:v>
                </c:pt>
                <c:pt idx="38">
                  <c:v>0.765146009670112</c:v>
                </c:pt>
                <c:pt idx="39">
                  <c:v>0.765067091252141</c:v>
                </c:pt>
                <c:pt idx="40">
                  <c:v>0.765717199701012</c:v>
                </c:pt>
                <c:pt idx="41">
                  <c:v>0.743706519787178</c:v>
                </c:pt>
                <c:pt idx="42">
                  <c:v>0.71481278529659</c:v>
                </c:pt>
                <c:pt idx="43">
                  <c:v>0.688123846111011</c:v>
                </c:pt>
                <c:pt idx="44">
                  <c:v>0.689801367344972</c:v>
                </c:pt>
                <c:pt idx="45">
                  <c:v>0.722701531264247</c:v>
                </c:pt>
                <c:pt idx="46">
                  <c:v>0.712336242573112</c:v>
                </c:pt>
                <c:pt idx="47">
                  <c:v>0.717898307988375</c:v>
                </c:pt>
                <c:pt idx="48">
                  <c:v>0.696620653689248</c:v>
                </c:pt>
                <c:pt idx="49">
                  <c:v>0.711216594638364</c:v>
                </c:pt>
                <c:pt idx="50">
                  <c:v>0.719072189732407</c:v>
                </c:pt>
                <c:pt idx="51">
                  <c:v>0.735517539348428</c:v>
                </c:pt>
                <c:pt idx="52">
                  <c:v>0.738027141205055</c:v>
                </c:pt>
                <c:pt idx="53">
                  <c:v>0.744205422831688</c:v>
                </c:pt>
                <c:pt idx="54">
                  <c:v>0.746345964366036</c:v>
                </c:pt>
                <c:pt idx="55">
                  <c:v>0.748464627218258</c:v>
                </c:pt>
              </c:numCache>
            </c:numRef>
          </c:val>
          <c:smooth val="0"/>
        </c:ser>
        <c:hiLowLines>
          <c:spPr>
            <a:ln w="0">
              <a:noFill/>
            </a:ln>
          </c:spPr>
        </c:hiLowLines>
        <c:marker val="0"/>
        <c:axId val="39176534"/>
        <c:axId val="4709112"/>
      </c:lineChart>
      <c:catAx>
        <c:axId val="391765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709112"/>
        <c:crossesAt val="0"/>
        <c:auto val="1"/>
        <c:lblAlgn val="ctr"/>
        <c:lblOffset val="100"/>
        <c:noMultiLvlLbl val="0"/>
      </c:catAx>
      <c:valAx>
        <c:axId val="4709112"/>
        <c:scaling>
          <c:orientation val="minMax"/>
          <c:max val="1"/>
          <c:min val="0.5"/>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9176534"/>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Switzerland</a:t>
            </a:r>
          </a:p>
        </c:rich>
      </c:tx>
      <c:layout>
        <c:manualLayout>
          <c:xMode val="edge"/>
          <c:yMode val="edge"/>
          <c:x val="0.099943238877003"/>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1:$BE$71</c:f>
              <c:numCache>
                <c:formatCode>General</c:formatCode>
                <c:ptCount val="56"/>
                <c:pt idx="0">
                  <c:v>0.781430796312691</c:v>
                </c:pt>
                <c:pt idx="1">
                  <c:v>0.783479107705385</c:v>
                </c:pt>
                <c:pt idx="2">
                  <c:v>0.774261706438263</c:v>
                </c:pt>
                <c:pt idx="3">
                  <c:v>0.776310017830957</c:v>
                </c:pt>
                <c:pt idx="4">
                  <c:v>0.837759359611771</c:v>
                </c:pt>
                <c:pt idx="5">
                  <c:v>0.821372868470221</c:v>
                </c:pt>
                <c:pt idx="6">
                  <c:v>0.857218317842363</c:v>
                </c:pt>
                <c:pt idx="7">
                  <c:v>0.87462896468026</c:v>
                </c:pt>
                <c:pt idx="8">
                  <c:v>0.860290784931403</c:v>
                </c:pt>
                <c:pt idx="9">
                  <c:v>0.877701431769301</c:v>
                </c:pt>
                <c:pt idx="10">
                  <c:v>0.937102462157422</c:v>
                </c:pt>
                <c:pt idx="11">
                  <c:v>0.997527648241889</c:v>
                </c:pt>
                <c:pt idx="12">
                  <c:v>0.981141157100338</c:v>
                </c:pt>
                <c:pt idx="13">
                  <c:v>0.980117001403992</c:v>
                </c:pt>
                <c:pt idx="14">
                  <c:v>0.981141157100339</c:v>
                </c:pt>
                <c:pt idx="15">
                  <c:v>0.94427155203185</c:v>
                </c:pt>
                <c:pt idx="16">
                  <c:v>0.913546881141443</c:v>
                </c:pt>
                <c:pt idx="17">
                  <c:v>0.922764282408565</c:v>
                </c:pt>
                <c:pt idx="18">
                  <c:v>0.91457103683779</c:v>
                </c:pt>
                <c:pt idx="19">
                  <c:v>0.933005839372034</c:v>
                </c:pt>
                <c:pt idx="20">
                  <c:v>0.980959679732616</c:v>
                </c:pt>
                <c:pt idx="21">
                  <c:v>0.998947485105451</c:v>
                </c:pt>
                <c:pt idx="22">
                  <c:v>0.967195481178863</c:v>
                </c:pt>
                <c:pt idx="23">
                  <c:v>0.952263628694948</c:v>
                </c:pt>
                <c:pt idx="24">
                  <c:v>0.974906614939256</c:v>
                </c:pt>
                <c:pt idx="25">
                  <c:v>0.919112839840293</c:v>
                </c:pt>
                <c:pt idx="26">
                  <c:v>0.883551185073971</c:v>
                </c:pt>
                <c:pt idx="27">
                  <c:v>0.879418582415665</c:v>
                </c:pt>
                <c:pt idx="28">
                  <c:v>0.847381986425768</c:v>
                </c:pt>
                <c:pt idx="29">
                  <c:v>0.852674877696607</c:v>
                </c:pt>
                <c:pt idx="30">
                  <c:v>0.954287855075217</c:v>
                </c:pt>
                <c:pt idx="31">
                  <c:v>0.957710247576099</c:v>
                </c:pt>
                <c:pt idx="32">
                  <c:v>0.965671618368748</c:v>
                </c:pt>
                <c:pt idx="33">
                  <c:v>0.941424808060368</c:v>
                </c:pt>
                <c:pt idx="34">
                  <c:v>0.916696240225937</c:v>
                </c:pt>
                <c:pt idx="35">
                  <c:v>0.920428831372936</c:v>
                </c:pt>
                <c:pt idx="36">
                  <c:v>0.909567809994207</c:v>
                </c:pt>
                <c:pt idx="37">
                  <c:v>0.89033272345578</c:v>
                </c:pt>
                <c:pt idx="38">
                  <c:v>0.885915928308859</c:v>
                </c:pt>
                <c:pt idx="39">
                  <c:v>0.909854898396874</c:v>
                </c:pt>
                <c:pt idx="40">
                  <c:v>0.932394443802561</c:v>
                </c:pt>
                <c:pt idx="41">
                  <c:v>0.935982531403965</c:v>
                </c:pt>
                <c:pt idx="42">
                  <c:v>0.940518509954224</c:v>
                </c:pt>
                <c:pt idx="43">
                  <c:v>0.931195709977307</c:v>
                </c:pt>
                <c:pt idx="44">
                  <c:v>0.911512023072898</c:v>
                </c:pt>
                <c:pt idx="45">
                  <c:v>0.929037699725952</c:v>
                </c:pt>
                <c:pt idx="46">
                  <c:v>0.874457069372303</c:v>
                </c:pt>
                <c:pt idx="47">
                  <c:v>0.898530375126505</c:v>
                </c:pt>
                <c:pt idx="48">
                  <c:v>0.881454143969272</c:v>
                </c:pt>
                <c:pt idx="49">
                  <c:v>0.871449529059572</c:v>
                </c:pt>
                <c:pt idx="50">
                  <c:v>0.877699709286216</c:v>
                </c:pt>
                <c:pt idx="51">
                  <c:v>0.899497716778921</c:v>
                </c:pt>
                <c:pt idx="52">
                  <c:v>0.899442313298098</c:v>
                </c:pt>
                <c:pt idx="53">
                  <c:v>0.903439488319233</c:v>
                </c:pt>
                <c:pt idx="54">
                  <c:v>0.900421363725406</c:v>
                </c:pt>
                <c:pt idx="55">
                  <c:v>0.897393610017608</c:v>
                </c:pt>
              </c:numCache>
            </c:numRef>
          </c:val>
          <c:smooth val="0"/>
        </c:ser>
        <c:hiLowLines>
          <c:spPr>
            <a:ln w="0">
              <a:noFill/>
            </a:ln>
          </c:spPr>
        </c:hiLowLines>
        <c:marker val="0"/>
        <c:axId val="32925062"/>
        <c:axId val="44841819"/>
      </c:lineChart>
      <c:catAx>
        <c:axId val="329250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4841819"/>
        <c:crossesAt val="0"/>
        <c:auto val="1"/>
        <c:lblAlgn val="ctr"/>
        <c:lblOffset val="100"/>
        <c:noMultiLvlLbl val="0"/>
      </c:catAx>
      <c:valAx>
        <c:axId val="44841819"/>
        <c:scaling>
          <c:orientation val="minMax"/>
          <c:max val="1.2"/>
          <c:min val="0.7"/>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2925062"/>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Turkey</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2:$BE$72</c:f>
              <c:numCache>
                <c:formatCode>General</c:formatCode>
                <c:ptCount val="56"/>
                <c:pt idx="0">
                  <c:v>0.15208084984704</c:v>
                </c:pt>
                <c:pt idx="1">
                  <c:v>0.173848998992449</c:v>
                </c:pt>
                <c:pt idx="2">
                  <c:v>0.183322498055362</c:v>
                </c:pt>
                <c:pt idx="3">
                  <c:v>0.196653734337416</c:v>
                </c:pt>
                <c:pt idx="4">
                  <c:v>0.179766835604038</c:v>
                </c:pt>
                <c:pt idx="5">
                  <c:v>0.179583743042351</c:v>
                </c:pt>
                <c:pt idx="6">
                  <c:v>0.177173983689195</c:v>
                </c:pt>
                <c:pt idx="7">
                  <c:v>0.212304590486063</c:v>
                </c:pt>
                <c:pt idx="8">
                  <c:v>0.230470895707563</c:v>
                </c:pt>
                <c:pt idx="9">
                  <c:v>0.202796206662472</c:v>
                </c:pt>
                <c:pt idx="10">
                  <c:v>0.199112793724463</c:v>
                </c:pt>
                <c:pt idx="11">
                  <c:v>0.200373217480407</c:v>
                </c:pt>
                <c:pt idx="12">
                  <c:v>0.200236975433284</c:v>
                </c:pt>
                <c:pt idx="13">
                  <c:v>0.208600459698248</c:v>
                </c:pt>
                <c:pt idx="14">
                  <c:v>0.20040142192911</c:v>
                </c:pt>
                <c:pt idx="15">
                  <c:v>0.189431939631593</c:v>
                </c:pt>
                <c:pt idx="16">
                  <c:v>0.199133163495583</c:v>
                </c:pt>
                <c:pt idx="17">
                  <c:v>0.199135075699043</c:v>
                </c:pt>
                <c:pt idx="18">
                  <c:v>0.20028136276634</c:v>
                </c:pt>
                <c:pt idx="19">
                  <c:v>0.201390340411779</c:v>
                </c:pt>
                <c:pt idx="20">
                  <c:v>0.205402883839218</c:v>
                </c:pt>
                <c:pt idx="21">
                  <c:v>0.199703060028365</c:v>
                </c:pt>
                <c:pt idx="22">
                  <c:v>0.202314493474424</c:v>
                </c:pt>
                <c:pt idx="23">
                  <c:v>0.202678265642864</c:v>
                </c:pt>
                <c:pt idx="24">
                  <c:v>0.205474109981893</c:v>
                </c:pt>
                <c:pt idx="25">
                  <c:v>0.21391365255108</c:v>
                </c:pt>
                <c:pt idx="26">
                  <c:v>0.217369452409837</c:v>
                </c:pt>
                <c:pt idx="27">
                  <c:v>0.212098531779437</c:v>
                </c:pt>
                <c:pt idx="28">
                  <c:v>0.200966250969416</c:v>
                </c:pt>
                <c:pt idx="29">
                  <c:v>0.191087920979784</c:v>
                </c:pt>
                <c:pt idx="30">
                  <c:v>0.185054707153839</c:v>
                </c:pt>
                <c:pt idx="31">
                  <c:v>0.188381988896927</c:v>
                </c:pt>
                <c:pt idx="32">
                  <c:v>0.195816833415001</c:v>
                </c:pt>
                <c:pt idx="33">
                  <c:v>0.194900113608162</c:v>
                </c:pt>
                <c:pt idx="34">
                  <c:v>0.192445379422573</c:v>
                </c:pt>
                <c:pt idx="35">
                  <c:v>0.190822487652023</c:v>
                </c:pt>
                <c:pt idx="36">
                  <c:v>0.19532860670883</c:v>
                </c:pt>
                <c:pt idx="37">
                  <c:v>0.204813115331173</c:v>
                </c:pt>
                <c:pt idx="38">
                  <c:v>0.199112114852913</c:v>
                </c:pt>
                <c:pt idx="39">
                  <c:v>0.19149075132703</c:v>
                </c:pt>
                <c:pt idx="40">
                  <c:v>0.203848959597927</c:v>
                </c:pt>
                <c:pt idx="41">
                  <c:v>0.20581142065583</c:v>
                </c:pt>
                <c:pt idx="42">
                  <c:v>0.209047691487276</c:v>
                </c:pt>
                <c:pt idx="43">
                  <c:v>0.219529939900428</c:v>
                </c:pt>
                <c:pt idx="44">
                  <c:v>0.19863566069803</c:v>
                </c:pt>
                <c:pt idx="45">
                  <c:v>0.204619184647778</c:v>
                </c:pt>
                <c:pt idx="46">
                  <c:v>0.208600406486418</c:v>
                </c:pt>
                <c:pt idx="47">
                  <c:v>0.213769058290521</c:v>
                </c:pt>
                <c:pt idx="48">
                  <c:v>0.198558827603669</c:v>
                </c:pt>
                <c:pt idx="49">
                  <c:v>0.181096294303379</c:v>
                </c:pt>
                <c:pt idx="50">
                  <c:v>0.184389580383392</c:v>
                </c:pt>
                <c:pt idx="51">
                  <c:v>0.168897061536226</c:v>
                </c:pt>
                <c:pt idx="52">
                  <c:v>0.167025959663126</c:v>
                </c:pt>
                <c:pt idx="53">
                  <c:v>0.166783418550193</c:v>
                </c:pt>
                <c:pt idx="54">
                  <c:v>0.16796105877308</c:v>
                </c:pt>
                <c:pt idx="55">
                  <c:v>0.169172025882449</c:v>
                </c:pt>
              </c:numCache>
            </c:numRef>
          </c:val>
          <c:smooth val="0"/>
        </c:ser>
        <c:hiLowLines>
          <c:spPr>
            <a:ln w="0">
              <a:noFill/>
            </a:ln>
          </c:spPr>
        </c:hiLowLines>
        <c:marker val="0"/>
        <c:axId val="56108826"/>
        <c:axId val="49571831"/>
      </c:lineChart>
      <c:catAx>
        <c:axId val="561088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49571831"/>
        <c:crossesAt val="0"/>
        <c:auto val="1"/>
        <c:lblAlgn val="ctr"/>
        <c:lblOffset val="100"/>
        <c:noMultiLvlLbl val="0"/>
      </c:catAx>
      <c:valAx>
        <c:axId val="49571831"/>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6108826"/>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United Kingdom</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699944842802"/>
          <c:w val="0.947517792428939"/>
          <c:h val="0.912300055157198"/>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3:$BE$73</c:f>
              <c:numCache>
                <c:formatCode>General</c:formatCode>
                <c:ptCount val="56"/>
                <c:pt idx="0">
                  <c:v>0.580476407641801</c:v>
                </c:pt>
                <c:pt idx="1">
                  <c:v>0.568650063173717</c:v>
                </c:pt>
                <c:pt idx="2">
                  <c:v>0.574563235407759</c:v>
                </c:pt>
                <c:pt idx="3">
                  <c:v>0.590331694698538</c:v>
                </c:pt>
                <c:pt idx="4">
                  <c:v>0.623839670691443</c:v>
                </c:pt>
                <c:pt idx="5">
                  <c:v>0.60412909657797</c:v>
                </c:pt>
                <c:pt idx="6">
                  <c:v>0.612998854929033</c:v>
                </c:pt>
                <c:pt idx="7">
                  <c:v>0.624825199397117</c:v>
                </c:pt>
                <c:pt idx="8">
                  <c:v>0.645521302216265</c:v>
                </c:pt>
                <c:pt idx="9">
                  <c:v>0.637637072570875</c:v>
                </c:pt>
                <c:pt idx="10">
                  <c:v>0.66030423280137</c:v>
                </c:pt>
                <c:pt idx="11">
                  <c:v>0.673116105975128</c:v>
                </c:pt>
                <c:pt idx="12">
                  <c:v>0.648477888333286</c:v>
                </c:pt>
                <c:pt idx="13">
                  <c:v>0.65242000315598</c:v>
                </c:pt>
                <c:pt idx="14">
                  <c:v>0.657347646684349</c:v>
                </c:pt>
                <c:pt idx="15">
                  <c:v>0.635666015159528</c:v>
                </c:pt>
                <c:pt idx="16">
                  <c:v>0.619897555868749</c:v>
                </c:pt>
                <c:pt idx="17">
                  <c:v>0.626796256808464</c:v>
                </c:pt>
                <c:pt idx="18">
                  <c:v>0.620883084574422</c:v>
                </c:pt>
                <c:pt idx="19">
                  <c:v>0.617926498457401</c:v>
                </c:pt>
                <c:pt idx="20">
                  <c:v>0.635673645921201</c:v>
                </c:pt>
                <c:pt idx="21">
                  <c:v>0.635911510180018</c:v>
                </c:pt>
                <c:pt idx="22">
                  <c:v>0.63190710235348</c:v>
                </c:pt>
                <c:pt idx="23">
                  <c:v>0.647265575203526</c:v>
                </c:pt>
                <c:pt idx="24">
                  <c:v>0.646394112174701</c:v>
                </c:pt>
                <c:pt idx="25">
                  <c:v>0.654922971088773</c:v>
                </c:pt>
                <c:pt idx="26">
                  <c:v>0.645944639732575</c:v>
                </c:pt>
                <c:pt idx="27">
                  <c:v>0.639427229483313</c:v>
                </c:pt>
                <c:pt idx="28">
                  <c:v>0.636701355583596</c:v>
                </c:pt>
                <c:pt idx="29">
                  <c:v>0.644400307173092</c:v>
                </c:pt>
                <c:pt idx="30">
                  <c:v>0.64285699249811</c:v>
                </c:pt>
                <c:pt idx="31">
                  <c:v>0.630609422527801</c:v>
                </c:pt>
                <c:pt idx="32">
                  <c:v>0.65807179490128</c:v>
                </c:pt>
                <c:pt idx="33">
                  <c:v>0.663593389729138</c:v>
                </c:pt>
                <c:pt idx="34">
                  <c:v>0.644496895916602</c:v>
                </c:pt>
                <c:pt idx="35">
                  <c:v>0.647829169643889</c:v>
                </c:pt>
                <c:pt idx="36">
                  <c:v>0.658940682427419</c:v>
                </c:pt>
                <c:pt idx="37">
                  <c:v>0.673246419721987</c:v>
                </c:pt>
                <c:pt idx="38">
                  <c:v>0.687620967205047</c:v>
                </c:pt>
                <c:pt idx="39">
                  <c:v>0.687226240159536</c:v>
                </c:pt>
                <c:pt idx="40">
                  <c:v>0.696723787419477</c:v>
                </c:pt>
                <c:pt idx="41">
                  <c:v>0.679308244017794</c:v>
                </c:pt>
                <c:pt idx="42">
                  <c:v>0.697799164927512</c:v>
                </c:pt>
                <c:pt idx="43">
                  <c:v>0.68171180613619</c:v>
                </c:pt>
                <c:pt idx="44">
                  <c:v>0.678323482669106</c:v>
                </c:pt>
                <c:pt idx="45">
                  <c:v>0.678739935449863</c:v>
                </c:pt>
                <c:pt idx="46">
                  <c:v>0.697573037319334</c:v>
                </c:pt>
                <c:pt idx="47">
                  <c:v>0.718586236577956</c:v>
                </c:pt>
                <c:pt idx="48">
                  <c:v>0.709075032696796</c:v>
                </c:pt>
                <c:pt idx="49">
                  <c:v>0.70513485693239</c:v>
                </c:pt>
                <c:pt idx="50">
                  <c:v>0.7081160314117</c:v>
                </c:pt>
                <c:pt idx="51">
                  <c:v>0.730451541745929</c:v>
                </c:pt>
                <c:pt idx="52">
                  <c:v>0.732145219870717</c:v>
                </c:pt>
                <c:pt idx="53">
                  <c:v>0.737357678462613</c:v>
                </c:pt>
                <c:pt idx="54">
                  <c:v>0.740934023841594</c:v>
                </c:pt>
                <c:pt idx="55">
                  <c:v>0.744387408877748</c:v>
                </c:pt>
              </c:numCache>
            </c:numRef>
          </c:val>
          <c:smooth val="0"/>
        </c:ser>
        <c:hiLowLines>
          <c:spPr>
            <a:ln w="0">
              <a:noFill/>
            </a:ln>
          </c:spPr>
        </c:hiLowLines>
        <c:marker val="0"/>
        <c:axId val="35710052"/>
        <c:axId val="3783733"/>
      </c:lineChart>
      <c:catAx>
        <c:axId val="357100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783733"/>
        <c:crossesAt val="0"/>
        <c:auto val="1"/>
        <c:lblAlgn val="ctr"/>
        <c:lblOffset val="100"/>
        <c:noMultiLvlLbl val="0"/>
      </c:catAx>
      <c:valAx>
        <c:axId val="3783733"/>
        <c:scaling>
          <c:orientation val="minMax"/>
          <c:max val="0.9"/>
          <c:min val="0.4"/>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5710052"/>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United States</a:t>
            </a:r>
          </a:p>
        </c:rich>
      </c:tx>
      <c:layout>
        <c:manualLayout>
          <c:xMode val="edge"/>
          <c:yMode val="edge"/>
          <c:x val="0.099943238877003"/>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47:$BE$47</c:f>
              <c:numCache>
                <c:formatCode>General</c:formatCode>
                <c:ptCount val="56"/>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numCache>
            </c:numRef>
          </c:val>
          <c:smooth val="0"/>
        </c:ser>
        <c:hiLowLines>
          <c:spPr>
            <a:ln w="0">
              <a:noFill/>
            </a:ln>
          </c:spPr>
        </c:hiLowLines>
        <c:marker val="0"/>
        <c:axId val="8910768"/>
        <c:axId val="25176492"/>
      </c:lineChart>
      <c:catAx>
        <c:axId val="89107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5176492"/>
        <c:crossesAt val="0"/>
        <c:auto val="1"/>
        <c:lblAlgn val="ctr"/>
        <c:lblOffset val="100"/>
        <c:noMultiLvlLbl val="0"/>
      </c:catAx>
      <c:valAx>
        <c:axId val="25176492"/>
        <c:scaling>
          <c:orientation val="minMax"/>
          <c:max val="1.2"/>
          <c:min val="0.7"/>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910768"/>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European Union</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4:$BE$74</c:f>
              <c:numCache>
                <c:formatCode>General</c:formatCode>
                <c:ptCount val="56"/>
                <c:pt idx="0">
                  <c:v>0.394226781828749</c:v>
                </c:pt>
                <c:pt idx="1">
                  <c:v>0.397775659642039</c:v>
                </c:pt>
                <c:pt idx="2">
                  <c:v>0.4108054469043</c:v>
                </c:pt>
                <c:pt idx="3">
                  <c:v>0.418580645371614</c:v>
                </c:pt>
                <c:pt idx="4">
                  <c:v>0.450330939510899</c:v>
                </c:pt>
                <c:pt idx="5">
                  <c:v>0.447035246073281</c:v>
                </c:pt>
                <c:pt idx="6">
                  <c:v>0.465201628439473</c:v>
                </c:pt>
                <c:pt idx="7">
                  <c:v>0.477233060011796</c:v>
                </c:pt>
                <c:pt idx="8">
                  <c:v>0.505825529917394</c:v>
                </c:pt>
                <c:pt idx="9">
                  <c:v>0.502449568666442</c:v>
                </c:pt>
                <c:pt idx="10">
                  <c:v>0.530385410222921</c:v>
                </c:pt>
                <c:pt idx="11">
                  <c:v>0.552986004918897</c:v>
                </c:pt>
                <c:pt idx="12">
                  <c:v>0.550606829359033</c:v>
                </c:pt>
                <c:pt idx="13">
                  <c:v>0.556445577804523</c:v>
                </c:pt>
                <c:pt idx="14">
                  <c:v>0.562927303340494</c:v>
                </c:pt>
                <c:pt idx="15">
                  <c:v>0.553837025224189</c:v>
                </c:pt>
                <c:pt idx="16">
                  <c:v>0.547137176511748</c:v>
                </c:pt>
                <c:pt idx="17">
                  <c:v>0.556349812454214</c:v>
                </c:pt>
                <c:pt idx="18">
                  <c:v>0.562085319590916</c:v>
                </c:pt>
                <c:pt idx="19">
                  <c:v>0.582944230725887</c:v>
                </c:pt>
                <c:pt idx="20">
                  <c:v>0.611767441863786</c:v>
                </c:pt>
                <c:pt idx="21">
                  <c:v>0.618133411532401</c:v>
                </c:pt>
                <c:pt idx="22">
                  <c:v>0.616894027533195</c:v>
                </c:pt>
                <c:pt idx="23">
                  <c:v>0.624388388192583</c:v>
                </c:pt>
                <c:pt idx="24">
                  <c:v>0.643879968632039</c:v>
                </c:pt>
                <c:pt idx="25">
                  <c:v>0.64736620946533</c:v>
                </c:pt>
                <c:pt idx="26">
                  <c:v>0.649817716835184</c:v>
                </c:pt>
                <c:pt idx="27">
                  <c:v>0.646228280887941</c:v>
                </c:pt>
                <c:pt idx="28">
                  <c:v>0.638208369246323</c:v>
                </c:pt>
                <c:pt idx="29">
                  <c:v>0.648164969692907</c:v>
                </c:pt>
                <c:pt idx="30">
                  <c:v>0.666378633125122</c:v>
                </c:pt>
                <c:pt idx="31">
                  <c:v>0.662627919304501</c:v>
                </c:pt>
                <c:pt idx="32">
                  <c:v>0.687213378508307</c:v>
                </c:pt>
                <c:pt idx="33">
                  <c:v>0.678455591706683</c:v>
                </c:pt>
                <c:pt idx="34">
                  <c:v>0.657757296774903</c:v>
                </c:pt>
                <c:pt idx="35">
                  <c:v>0.656285226399951</c:v>
                </c:pt>
                <c:pt idx="36">
                  <c:v>0.658313871380118</c:v>
                </c:pt>
                <c:pt idx="37">
                  <c:v>0.661329692047136</c:v>
                </c:pt>
                <c:pt idx="38">
                  <c:v>0.668239405681412</c:v>
                </c:pt>
                <c:pt idx="39">
                  <c:v>0.67462999522194</c:v>
                </c:pt>
                <c:pt idx="40">
                  <c:v>0.687072052331601</c:v>
                </c:pt>
                <c:pt idx="41">
                  <c:v>0.703041054584126</c:v>
                </c:pt>
                <c:pt idx="42">
                  <c:v>0.714792303975553</c:v>
                </c:pt>
                <c:pt idx="43">
                  <c:v>0.69198807837771</c:v>
                </c:pt>
                <c:pt idx="44">
                  <c:v>0.691289743390704</c:v>
                </c:pt>
                <c:pt idx="45">
                  <c:v>0.708265159321338</c:v>
                </c:pt>
                <c:pt idx="46">
                  <c:v>0.699741021263917</c:v>
                </c:pt>
                <c:pt idx="47">
                  <c:v>0.706618656455941</c:v>
                </c:pt>
                <c:pt idx="48">
                  <c:v>0.704824150855159</c:v>
                </c:pt>
                <c:pt idx="49">
                  <c:v>0.705471054182623</c:v>
                </c:pt>
                <c:pt idx="50">
                  <c:v>0.711913567292192</c:v>
                </c:pt>
                <c:pt idx="51">
                  <c:v>0.73125454561984</c:v>
                </c:pt>
                <c:pt idx="52">
                  <c:v>0.731233332559277</c:v>
                </c:pt>
                <c:pt idx="53">
                  <c:v>0.735730587457422</c:v>
                </c:pt>
                <c:pt idx="54">
                  <c:v>0.740511806139899</c:v>
                </c:pt>
                <c:pt idx="55">
                  <c:v>0.744918618683829</c:v>
                </c:pt>
              </c:numCache>
            </c:numRef>
          </c:val>
          <c:smooth val="0"/>
        </c:ser>
        <c:hiLowLines>
          <c:spPr>
            <a:ln w="0">
              <a:noFill/>
            </a:ln>
          </c:spPr>
        </c:hiLowLines>
        <c:marker val="0"/>
        <c:axId val="23958430"/>
        <c:axId val="51934557"/>
      </c:lineChart>
      <c:catAx>
        <c:axId val="239584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51934557"/>
        <c:crossesAt val="0"/>
        <c:auto val="1"/>
        <c:lblAlgn val="ctr"/>
        <c:lblOffset val="100"/>
        <c:noMultiLvlLbl val="0"/>
      </c:catAx>
      <c:valAx>
        <c:axId val="51934557"/>
        <c:scaling>
          <c:orientation val="minMax"/>
          <c:max val="0.8"/>
          <c:min val="0.3"/>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3958430"/>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Belgium</a:t>
            </a:r>
          </a:p>
        </c:rich>
      </c:tx>
      <c:layout>
        <c:manualLayout>
          <c:xMode val="edge"/>
          <c:yMode val="edge"/>
          <c:x val="0.0913854080251496"/>
          <c:y val="0.0341285162713734"/>
        </c:manualLayout>
      </c:layout>
      <c:overlay val="0"/>
      <c:spPr>
        <a:noFill/>
        <a:ln w="0">
          <a:noFill/>
        </a:ln>
      </c:spPr>
    </c:title>
    <c:autoTitleDeleted val="0"/>
    <c:plotArea>
      <c:layout>
        <c:manualLayout>
          <c:xMode val="edge"/>
          <c:yMode val="edge"/>
          <c:x val="0.0429638038684888"/>
          <c:y val="0.0874931053502482"/>
          <c:w val="0.947517792428939"/>
          <c:h val="0.912506894649752"/>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3:$BE$53</c:f>
              <c:numCache>
                <c:formatCode>General</c:formatCode>
                <c:ptCount val="56"/>
                <c:pt idx="0">
                  <c:v>0.510189476579863</c:v>
                </c:pt>
                <c:pt idx="1">
                  <c:v>0.512202058341519</c:v>
                </c:pt>
                <c:pt idx="2">
                  <c:v>0.517233512745659</c:v>
                </c:pt>
                <c:pt idx="3">
                  <c:v>0.503145440414066</c:v>
                </c:pt>
                <c:pt idx="4">
                  <c:v>0.533334166838909</c:v>
                </c:pt>
                <c:pt idx="5">
                  <c:v>0.525283839792284</c:v>
                </c:pt>
                <c:pt idx="6">
                  <c:v>0.542390784766363</c:v>
                </c:pt>
                <c:pt idx="7">
                  <c:v>0.550441111812988</c:v>
                </c:pt>
                <c:pt idx="8">
                  <c:v>0.556478857097957</c:v>
                </c:pt>
                <c:pt idx="9">
                  <c:v>0.556478857097957</c:v>
                </c:pt>
                <c:pt idx="10">
                  <c:v>0.563522893263753</c:v>
                </c:pt>
                <c:pt idx="11">
                  <c:v>0.582642419999488</c:v>
                </c:pt>
                <c:pt idx="12">
                  <c:v>0.584655001761144</c:v>
                </c:pt>
                <c:pt idx="13">
                  <c:v>0.583648710880316</c:v>
                </c:pt>
                <c:pt idx="14">
                  <c:v>0.59773678321191</c:v>
                </c:pt>
                <c:pt idx="15">
                  <c:v>0.584655001761144</c:v>
                </c:pt>
                <c:pt idx="16">
                  <c:v>0.572579511191207</c:v>
                </c:pt>
                <c:pt idx="17">
                  <c:v>0.583648710880316</c:v>
                </c:pt>
                <c:pt idx="18">
                  <c:v>0.584655001761144</c:v>
                </c:pt>
                <c:pt idx="19">
                  <c:v>0.612831146424332</c:v>
                </c:pt>
                <c:pt idx="20">
                  <c:v>0.655830382170247</c:v>
                </c:pt>
                <c:pt idx="21">
                  <c:v>0.668939639337354</c:v>
                </c:pt>
                <c:pt idx="22">
                  <c:v>0.674382039776772</c:v>
                </c:pt>
                <c:pt idx="23">
                  <c:v>0.685538520965098</c:v>
                </c:pt>
                <c:pt idx="24">
                  <c:v>0.72014953682367</c:v>
                </c:pt>
                <c:pt idx="25">
                  <c:v>0.717950418257616</c:v>
                </c:pt>
                <c:pt idx="26">
                  <c:v>0.731271510570913</c:v>
                </c:pt>
                <c:pt idx="27">
                  <c:v>0.712501778781909</c:v>
                </c:pt>
                <c:pt idx="28">
                  <c:v>0.70440350253546</c:v>
                </c:pt>
                <c:pt idx="29">
                  <c:v>0.708260112678947</c:v>
                </c:pt>
                <c:pt idx="30">
                  <c:v>0.742910474187575</c:v>
                </c:pt>
                <c:pt idx="31">
                  <c:v>0.72969694402573</c:v>
                </c:pt>
                <c:pt idx="32">
                  <c:v>0.761264492070813</c:v>
                </c:pt>
                <c:pt idx="33">
                  <c:v>0.739874362067333</c:v>
                </c:pt>
                <c:pt idx="34">
                  <c:v>0.719085251026272</c:v>
                </c:pt>
                <c:pt idx="35">
                  <c:v>0.70300992272698</c:v>
                </c:pt>
                <c:pt idx="36">
                  <c:v>0.694522004045486</c:v>
                </c:pt>
                <c:pt idx="37">
                  <c:v>0.692718641639326</c:v>
                </c:pt>
                <c:pt idx="38">
                  <c:v>0.702621589480849</c:v>
                </c:pt>
                <c:pt idx="39">
                  <c:v>0.716571267663532</c:v>
                </c:pt>
                <c:pt idx="40">
                  <c:v>0.732247061313601</c:v>
                </c:pt>
                <c:pt idx="41">
                  <c:v>0.754516229839518</c:v>
                </c:pt>
                <c:pt idx="42">
                  <c:v>0.786642143055741</c:v>
                </c:pt>
                <c:pt idx="43">
                  <c:v>0.782023517655489</c:v>
                </c:pt>
                <c:pt idx="44">
                  <c:v>0.778433568199942</c:v>
                </c:pt>
                <c:pt idx="45">
                  <c:v>0.791929112336512</c:v>
                </c:pt>
                <c:pt idx="46">
                  <c:v>0.775090437949448</c:v>
                </c:pt>
                <c:pt idx="47">
                  <c:v>0.783430706053129</c:v>
                </c:pt>
                <c:pt idx="48">
                  <c:v>0.743294620874745</c:v>
                </c:pt>
                <c:pt idx="49">
                  <c:v>0.747069535658904</c:v>
                </c:pt>
                <c:pt idx="50">
                  <c:v>0.757812865727523</c:v>
                </c:pt>
                <c:pt idx="51">
                  <c:v>0.773360988138884</c:v>
                </c:pt>
                <c:pt idx="52">
                  <c:v>0.772411420859408</c:v>
                </c:pt>
                <c:pt idx="53">
                  <c:v>0.778339208379556</c:v>
                </c:pt>
                <c:pt idx="54">
                  <c:v>0.782458368166526</c:v>
                </c:pt>
                <c:pt idx="55">
                  <c:v>0.787332530196594</c:v>
                </c:pt>
              </c:numCache>
            </c:numRef>
          </c:val>
          <c:smooth val="0"/>
        </c:ser>
        <c:hiLowLines>
          <c:spPr>
            <a:ln w="0">
              <a:noFill/>
            </a:ln>
          </c:spPr>
        </c:hiLowLines>
        <c:marker val="0"/>
        <c:axId val="1693929"/>
        <c:axId val="92840662"/>
      </c:lineChart>
      <c:catAx>
        <c:axId val="16939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2840662"/>
        <c:crossesAt val="0"/>
        <c:auto val="1"/>
        <c:lblAlgn val="ctr"/>
        <c:lblOffset val="100"/>
        <c:noMultiLvlLbl val="0"/>
      </c:catAx>
      <c:valAx>
        <c:axId val="92840662"/>
        <c:scaling>
          <c:orientation val="minMax"/>
          <c:max val="0.9"/>
          <c:min val="0.4"/>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1693929"/>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Brazil</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7:$BE$77</c:f>
              <c:numCache>
                <c:formatCode>General</c:formatCode>
                <c:ptCount val="56"/>
                <c:pt idx="0">
                  <c:v>0.1382</c:v>
                </c:pt>
                <c:pt idx="1">
                  <c:v>0.1336</c:v>
                </c:pt>
                <c:pt idx="2">
                  <c:v>0.141</c:v>
                </c:pt>
                <c:pt idx="3">
                  <c:v>0.1382</c:v>
                </c:pt>
                <c:pt idx="4">
                  <c:v>0.153</c:v>
                </c:pt>
                <c:pt idx="5">
                  <c:v>0.1465</c:v>
                </c:pt>
                <c:pt idx="6">
                  <c:v>0.1456</c:v>
                </c:pt>
                <c:pt idx="7">
                  <c:v>0.1557</c:v>
                </c:pt>
                <c:pt idx="8">
                  <c:v>0.1659</c:v>
                </c:pt>
                <c:pt idx="9">
                  <c:v>0.165</c:v>
                </c:pt>
                <c:pt idx="10">
                  <c:v>0.1696</c:v>
                </c:pt>
                <c:pt idx="11">
                  <c:v>0.1751</c:v>
                </c:pt>
                <c:pt idx="12">
                  <c:v>0.1714</c:v>
                </c:pt>
                <c:pt idx="13">
                  <c:v>0.164</c:v>
                </c:pt>
                <c:pt idx="14">
                  <c:v>0.1576</c:v>
                </c:pt>
                <c:pt idx="15">
                  <c:v>0.1484</c:v>
                </c:pt>
                <c:pt idx="16">
                  <c:v>0.1428</c:v>
                </c:pt>
                <c:pt idx="17">
                  <c:v>0.1456</c:v>
                </c:pt>
                <c:pt idx="18">
                  <c:v>0.1539</c:v>
                </c:pt>
                <c:pt idx="19">
                  <c:v>0.1567</c:v>
                </c:pt>
                <c:pt idx="20">
                  <c:v>0.1705</c:v>
                </c:pt>
                <c:pt idx="21">
                  <c:v>0.1825</c:v>
                </c:pt>
                <c:pt idx="22">
                  <c:v>0.1926</c:v>
                </c:pt>
                <c:pt idx="23">
                  <c:v>0.2046</c:v>
                </c:pt>
                <c:pt idx="24">
                  <c:v>0.223</c:v>
                </c:pt>
                <c:pt idx="25">
                  <c:v>0.2322</c:v>
                </c:pt>
                <c:pt idx="26">
                  <c:v>0.2414</c:v>
                </c:pt>
                <c:pt idx="27">
                  <c:v>0.2396</c:v>
                </c:pt>
                <c:pt idx="28">
                  <c:v>0.2313</c:v>
                </c:pt>
                <c:pt idx="29">
                  <c:v>0.2387</c:v>
                </c:pt>
                <c:pt idx="30">
                  <c:v>0.258</c:v>
                </c:pt>
                <c:pt idx="31">
                  <c:v>0.2359</c:v>
                </c:pt>
                <c:pt idx="32">
                  <c:v>0.2424</c:v>
                </c:pt>
                <c:pt idx="33">
                  <c:v>0.2239</c:v>
                </c:pt>
                <c:pt idx="34">
                  <c:v>0.2156</c:v>
                </c:pt>
                <c:pt idx="35">
                  <c:v>0.223</c:v>
                </c:pt>
                <c:pt idx="36">
                  <c:v>0.2322</c:v>
                </c:pt>
                <c:pt idx="37">
                  <c:v>0.2285</c:v>
                </c:pt>
                <c:pt idx="38">
                  <c:v>0.2166</c:v>
                </c:pt>
                <c:pt idx="39">
                  <c:v>0.2138</c:v>
                </c:pt>
                <c:pt idx="40">
                  <c:v>0.2027</c:v>
                </c:pt>
                <c:pt idx="41">
                  <c:v>0.2066</c:v>
                </c:pt>
                <c:pt idx="42">
                  <c:v>0.1997</c:v>
                </c:pt>
                <c:pt idx="43">
                  <c:v>0.2074</c:v>
                </c:pt>
                <c:pt idx="44">
                  <c:v>0.2101</c:v>
                </c:pt>
                <c:pt idx="45">
                  <c:v>0.2138</c:v>
                </c:pt>
                <c:pt idx="46">
                  <c:v>0.2137</c:v>
                </c:pt>
                <c:pt idx="47">
                  <c:v>0.218</c:v>
                </c:pt>
                <c:pt idx="48">
                  <c:v>0.2059</c:v>
                </c:pt>
                <c:pt idx="49">
                  <c:v>0.2006</c:v>
                </c:pt>
                <c:pt idx="50">
                  <c:v>0.2017</c:v>
                </c:pt>
                <c:pt idx="51">
                  <c:v>0.203</c:v>
                </c:pt>
                <c:pt idx="52">
                  <c:v>0.2029</c:v>
                </c:pt>
                <c:pt idx="53">
                  <c:v>0.2047</c:v>
                </c:pt>
                <c:pt idx="54">
                  <c:v>0.2072</c:v>
                </c:pt>
                <c:pt idx="55">
                  <c:v>0.2097</c:v>
                </c:pt>
              </c:numCache>
            </c:numRef>
          </c:val>
          <c:smooth val="0"/>
        </c:ser>
        <c:hiLowLines>
          <c:spPr>
            <a:ln w="0">
              <a:noFill/>
            </a:ln>
          </c:spPr>
        </c:hiLowLines>
        <c:marker val="0"/>
        <c:axId val="73469714"/>
        <c:axId val="66235736"/>
      </c:lineChart>
      <c:catAx>
        <c:axId val="734697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66235736"/>
        <c:crossesAt val="0"/>
        <c:auto val="1"/>
        <c:lblAlgn val="ctr"/>
        <c:lblOffset val="100"/>
        <c:noMultiLvlLbl val="0"/>
      </c:catAx>
      <c:valAx>
        <c:axId val="66235736"/>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3469714"/>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Canada</a:t>
            </a:r>
          </a:p>
        </c:rich>
      </c:tx>
      <c:layout>
        <c:manualLayout>
          <c:xMode val="edge"/>
          <c:yMode val="edge"/>
          <c:x val="0.0999869012793084"/>
          <c:y val="0.0310259238830667"/>
        </c:manualLayout>
      </c:layout>
      <c:overlay val="0"/>
      <c:spPr>
        <a:noFill/>
        <a:ln w="0">
          <a:noFill/>
        </a:ln>
      </c:spPr>
    </c:title>
    <c:autoTitleDeleted val="0"/>
    <c:plotArea>
      <c:layout>
        <c:manualLayout>
          <c:xMode val="edge"/>
          <c:yMode val="edge"/>
          <c:x val="0.0429638038684888"/>
          <c:y val="0.0848041919470491"/>
          <c:w val="0.947517792428939"/>
          <c:h val="0.915195808052951"/>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45:$BE$45</c:f>
              <c:numCache>
                <c:formatCode>General</c:formatCode>
                <c:ptCount val="56"/>
                <c:pt idx="0">
                  <c:v>0.696306000839776</c:v>
                </c:pt>
                <c:pt idx="1">
                  <c:v>0.680525694871735</c:v>
                </c:pt>
                <c:pt idx="2">
                  <c:v>0.724907805406848</c:v>
                </c:pt>
                <c:pt idx="3">
                  <c:v>0.710113768561811</c:v>
                </c:pt>
                <c:pt idx="4">
                  <c:v>0.693347193470768</c:v>
                </c:pt>
                <c:pt idx="5">
                  <c:v>0.688415847855755</c:v>
                </c:pt>
                <c:pt idx="6">
                  <c:v>0.728852881898858</c:v>
                </c:pt>
                <c:pt idx="7">
                  <c:v>0.720962728914838</c:v>
                </c:pt>
                <c:pt idx="8">
                  <c:v>0.727866612775856</c:v>
                </c:pt>
                <c:pt idx="9">
                  <c:v>0.704196153823796</c:v>
                </c:pt>
                <c:pt idx="10">
                  <c:v>0.696306000839776</c:v>
                </c:pt>
                <c:pt idx="11">
                  <c:v>0.693347193470768</c:v>
                </c:pt>
                <c:pt idx="12">
                  <c:v>0.696306000839776</c:v>
                </c:pt>
                <c:pt idx="13">
                  <c:v>0.703209884700793</c:v>
                </c:pt>
                <c:pt idx="14">
                  <c:v>0.709127499438808</c:v>
                </c:pt>
                <c:pt idx="15">
                  <c:v>0.705182422946798</c:v>
                </c:pt>
                <c:pt idx="16">
                  <c:v>0.707154961192803</c:v>
                </c:pt>
                <c:pt idx="17">
                  <c:v>0.710113768561811</c:v>
                </c:pt>
                <c:pt idx="18">
                  <c:v>0.710113768561811</c:v>
                </c:pt>
                <c:pt idx="19">
                  <c:v>0.720962728914838</c:v>
                </c:pt>
                <c:pt idx="20">
                  <c:v>0.739352172637156</c:v>
                </c:pt>
                <c:pt idx="21">
                  <c:v>0.746902252851653</c:v>
                </c:pt>
                <c:pt idx="22">
                  <c:v>0.748045995108173</c:v>
                </c:pt>
                <c:pt idx="23">
                  <c:v>0.761180966063507</c:v>
                </c:pt>
                <c:pt idx="24">
                  <c:v>0.790206798184278</c:v>
                </c:pt>
                <c:pt idx="25">
                  <c:v>0.805906985636938</c:v>
                </c:pt>
                <c:pt idx="26">
                  <c:v>0.809083388401721</c:v>
                </c:pt>
                <c:pt idx="27">
                  <c:v>0.800618369592383</c:v>
                </c:pt>
                <c:pt idx="28">
                  <c:v>0.793981877826342</c:v>
                </c:pt>
                <c:pt idx="29">
                  <c:v>0.805893828659868</c:v>
                </c:pt>
                <c:pt idx="30">
                  <c:v>0.820111002463599</c:v>
                </c:pt>
                <c:pt idx="31">
                  <c:v>0.830858627322881</c:v>
                </c:pt>
                <c:pt idx="32">
                  <c:v>0.819463368570384</c:v>
                </c:pt>
                <c:pt idx="33">
                  <c:v>0.811297784085075</c:v>
                </c:pt>
                <c:pt idx="34">
                  <c:v>0.805753182462127</c:v>
                </c:pt>
                <c:pt idx="35">
                  <c:v>0.821152124294297</c:v>
                </c:pt>
                <c:pt idx="36">
                  <c:v>0.820305471637139</c:v>
                </c:pt>
                <c:pt idx="37">
                  <c:v>0.824238806442945</c:v>
                </c:pt>
                <c:pt idx="38">
                  <c:v>0.830823253045818</c:v>
                </c:pt>
                <c:pt idx="39">
                  <c:v>0.81889466405862</c:v>
                </c:pt>
                <c:pt idx="40">
                  <c:v>0.80722700182735</c:v>
                </c:pt>
                <c:pt idx="41">
                  <c:v>0.799309583217118</c:v>
                </c:pt>
                <c:pt idx="42">
                  <c:v>0.77758084042362</c:v>
                </c:pt>
                <c:pt idx="43">
                  <c:v>0.781281672338554</c:v>
                </c:pt>
                <c:pt idx="44">
                  <c:v>0.787268124008939</c:v>
                </c:pt>
                <c:pt idx="45">
                  <c:v>0.835133082696863</c:v>
                </c:pt>
                <c:pt idx="46">
                  <c:v>0.816076368268299</c:v>
                </c:pt>
                <c:pt idx="47">
                  <c:v>0.816345819692052</c:v>
                </c:pt>
                <c:pt idx="48">
                  <c:v>0.790950986654818</c:v>
                </c:pt>
                <c:pt idx="49">
                  <c:v>0.80159128389436</c:v>
                </c:pt>
                <c:pt idx="50">
                  <c:v>0.812190873714397</c:v>
                </c:pt>
                <c:pt idx="51">
                  <c:v>0.8267152864409</c:v>
                </c:pt>
                <c:pt idx="52">
                  <c:v>0.837065074355126</c:v>
                </c:pt>
                <c:pt idx="53">
                  <c:v>0.84344719871218</c:v>
                </c:pt>
                <c:pt idx="54">
                  <c:v>0.841818971420993</c:v>
                </c:pt>
                <c:pt idx="55">
                  <c:v>0.840495930694897</c:v>
                </c:pt>
              </c:numCache>
            </c:numRef>
          </c:val>
          <c:smooth val="0"/>
        </c:ser>
        <c:hiLowLines>
          <c:spPr>
            <a:ln w="0">
              <a:noFill/>
            </a:ln>
          </c:spPr>
        </c:hiLowLines>
        <c:marker val="0"/>
        <c:axId val="26317414"/>
        <c:axId val="81615629"/>
      </c:lineChart>
      <c:catAx>
        <c:axId val="263174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1615629"/>
        <c:crossesAt val="0"/>
        <c:auto val="1"/>
        <c:lblAlgn val="ctr"/>
        <c:lblOffset val="100"/>
        <c:noMultiLvlLbl val="0"/>
      </c:catAx>
      <c:valAx>
        <c:axId val="81615629"/>
        <c:scaling>
          <c:orientation val="minMax"/>
          <c:max val="1"/>
          <c:min val="0.5"/>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26317414"/>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Chile</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8:$BE$78</c:f>
              <c:numCache>
                <c:formatCode>General</c:formatCode>
                <c:ptCount val="56"/>
                <c:pt idx="0">
                  <c:v>0.3855</c:v>
                </c:pt>
                <c:pt idx="1">
                  <c:v>0.3828</c:v>
                </c:pt>
                <c:pt idx="2">
                  <c:v>0.4008</c:v>
                </c:pt>
                <c:pt idx="3">
                  <c:v>0.4133</c:v>
                </c:pt>
                <c:pt idx="4">
                  <c:v>0.4022</c:v>
                </c:pt>
                <c:pt idx="5">
                  <c:v>0.3842</c:v>
                </c:pt>
                <c:pt idx="6">
                  <c:v>0.3786</c:v>
                </c:pt>
                <c:pt idx="7">
                  <c:v>0.3939</c:v>
                </c:pt>
                <c:pt idx="8">
                  <c:v>0.4091</c:v>
                </c:pt>
                <c:pt idx="9">
                  <c:v>0.38</c:v>
                </c:pt>
                <c:pt idx="10">
                  <c:v>0.4091</c:v>
                </c:pt>
                <c:pt idx="11">
                  <c:v>0.4216</c:v>
                </c:pt>
                <c:pt idx="12">
                  <c:v>0.4161</c:v>
                </c:pt>
                <c:pt idx="13">
                  <c:v>0.4119</c:v>
                </c:pt>
                <c:pt idx="14">
                  <c:v>0.4036</c:v>
                </c:pt>
                <c:pt idx="15">
                  <c:v>0.3994</c:v>
                </c:pt>
                <c:pt idx="16">
                  <c:v>0.4091</c:v>
                </c:pt>
                <c:pt idx="17">
                  <c:v>0.4022</c:v>
                </c:pt>
                <c:pt idx="18">
                  <c:v>0.3925</c:v>
                </c:pt>
                <c:pt idx="19">
                  <c:v>0.4022</c:v>
                </c:pt>
                <c:pt idx="20">
                  <c:v>0.4036</c:v>
                </c:pt>
                <c:pt idx="21">
                  <c:v>0.423</c:v>
                </c:pt>
                <c:pt idx="22">
                  <c:v>0.4008</c:v>
                </c:pt>
                <c:pt idx="23">
                  <c:v>0.3634</c:v>
                </c:pt>
                <c:pt idx="24">
                  <c:v>0.3703</c:v>
                </c:pt>
                <c:pt idx="25">
                  <c:v>0.3009</c:v>
                </c:pt>
                <c:pt idx="26">
                  <c:v>0.2898</c:v>
                </c:pt>
                <c:pt idx="27">
                  <c:v>0.3009</c:v>
                </c:pt>
                <c:pt idx="28">
                  <c:v>0.3079</c:v>
                </c:pt>
                <c:pt idx="29">
                  <c:v>0.3328</c:v>
                </c:pt>
                <c:pt idx="30">
                  <c:v>0.3592</c:v>
                </c:pt>
                <c:pt idx="31">
                  <c:v>0.3661</c:v>
                </c:pt>
                <c:pt idx="32">
                  <c:v>0.3217</c:v>
                </c:pt>
                <c:pt idx="33">
                  <c:v>0.2912</c:v>
                </c:pt>
                <c:pt idx="34">
                  <c:v>0.2857</c:v>
                </c:pt>
                <c:pt idx="35">
                  <c:v>0.2898</c:v>
                </c:pt>
                <c:pt idx="36">
                  <c:v>0.2898</c:v>
                </c:pt>
                <c:pt idx="37">
                  <c:v>0.3051</c:v>
                </c:pt>
                <c:pt idx="38">
                  <c:v>0.3176</c:v>
                </c:pt>
                <c:pt idx="39">
                  <c:v>0.3398</c:v>
                </c:pt>
                <c:pt idx="40">
                  <c:v>0.3356</c:v>
                </c:pt>
                <c:pt idx="41">
                  <c:v>0.3616</c:v>
                </c:pt>
                <c:pt idx="42">
                  <c:v>0.3916</c:v>
                </c:pt>
                <c:pt idx="43">
                  <c:v>0.4055</c:v>
                </c:pt>
                <c:pt idx="44">
                  <c:v>0.4101</c:v>
                </c:pt>
                <c:pt idx="45">
                  <c:v>0.4011</c:v>
                </c:pt>
                <c:pt idx="46">
                  <c:v>0.4139</c:v>
                </c:pt>
                <c:pt idx="47">
                  <c:v>0.421</c:v>
                </c:pt>
                <c:pt idx="48">
                  <c:v>0.4191</c:v>
                </c:pt>
                <c:pt idx="49">
                  <c:v>0.3964</c:v>
                </c:pt>
                <c:pt idx="50">
                  <c:v>0.4011</c:v>
                </c:pt>
                <c:pt idx="51">
                  <c:v>0.4056</c:v>
                </c:pt>
                <c:pt idx="52">
                  <c:v>0.404</c:v>
                </c:pt>
                <c:pt idx="53">
                  <c:v>0.4077</c:v>
                </c:pt>
                <c:pt idx="54">
                  <c:v>0.4119</c:v>
                </c:pt>
                <c:pt idx="55">
                  <c:v>0.4162</c:v>
                </c:pt>
              </c:numCache>
            </c:numRef>
          </c:val>
          <c:smooth val="0"/>
        </c:ser>
        <c:hiLowLines>
          <c:spPr>
            <a:ln w="0">
              <a:noFill/>
            </a:ln>
          </c:spPr>
        </c:hiLowLines>
        <c:marker val="0"/>
        <c:axId val="91761096"/>
        <c:axId val="81048648"/>
      </c:lineChart>
      <c:catAx>
        <c:axId val="917610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1048648"/>
        <c:crossesAt val="0"/>
        <c:auto val="1"/>
        <c:lblAlgn val="ctr"/>
        <c:lblOffset val="100"/>
        <c:noMultiLvlLbl val="0"/>
      </c:catAx>
      <c:valAx>
        <c:axId val="81048648"/>
        <c:scaling>
          <c:orientation val="minMax"/>
          <c:max val="0.6"/>
          <c:min val="0.1"/>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1761096"/>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China</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79:$BE$79</c:f>
              <c:numCache>
                <c:formatCode>General</c:formatCode>
                <c:ptCount val="56"/>
                <c:pt idx="0">
                  <c:v>0.0515</c:v>
                </c:pt>
                <c:pt idx="1">
                  <c:v>0.0502</c:v>
                </c:pt>
                <c:pt idx="2">
                  <c:v>0.0496</c:v>
                </c:pt>
                <c:pt idx="3">
                  <c:v>0.0463</c:v>
                </c:pt>
                <c:pt idx="4">
                  <c:v>0.0465</c:v>
                </c:pt>
                <c:pt idx="5">
                  <c:v>0.0464</c:v>
                </c:pt>
                <c:pt idx="6">
                  <c:v>0.0495</c:v>
                </c:pt>
                <c:pt idx="7">
                  <c:v>0.0509</c:v>
                </c:pt>
                <c:pt idx="8">
                  <c:v>0.0533</c:v>
                </c:pt>
                <c:pt idx="9">
                  <c:v>0.0521</c:v>
                </c:pt>
                <c:pt idx="10">
                  <c:v>0.0534</c:v>
                </c:pt>
                <c:pt idx="11">
                  <c:v>0.0455</c:v>
                </c:pt>
                <c:pt idx="12">
                  <c:v>0.0406</c:v>
                </c:pt>
                <c:pt idx="13">
                  <c:v>0.0415</c:v>
                </c:pt>
                <c:pt idx="14">
                  <c:v>0.0446</c:v>
                </c:pt>
                <c:pt idx="15">
                  <c:v>0.0465</c:v>
                </c:pt>
                <c:pt idx="16">
                  <c:v>0.0495</c:v>
                </c:pt>
                <c:pt idx="17">
                  <c:v>0.0455</c:v>
                </c:pt>
                <c:pt idx="18">
                  <c:v>0.0406</c:v>
                </c:pt>
                <c:pt idx="19">
                  <c:v>0.0445</c:v>
                </c:pt>
                <c:pt idx="20">
                  <c:v>0.0504</c:v>
                </c:pt>
                <c:pt idx="21">
                  <c:v>0.0504</c:v>
                </c:pt>
                <c:pt idx="22">
                  <c:v>0.0485</c:v>
                </c:pt>
                <c:pt idx="23">
                  <c:v>0.0485</c:v>
                </c:pt>
                <c:pt idx="24">
                  <c:v>0.0495</c:v>
                </c:pt>
                <c:pt idx="25">
                  <c:v>0.0524</c:v>
                </c:pt>
                <c:pt idx="26">
                  <c:v>0.0485</c:v>
                </c:pt>
                <c:pt idx="27">
                  <c:v>0.0485</c:v>
                </c:pt>
                <c:pt idx="28">
                  <c:v>0.0504</c:v>
                </c:pt>
                <c:pt idx="29">
                  <c:v>0.0534</c:v>
                </c:pt>
                <c:pt idx="30">
                  <c:v>0.0613</c:v>
                </c:pt>
                <c:pt idx="31">
                  <c:v>0.0594</c:v>
                </c:pt>
                <c:pt idx="32">
                  <c:v>0.0613</c:v>
                </c:pt>
                <c:pt idx="33">
                  <c:v>0.0643</c:v>
                </c:pt>
                <c:pt idx="34">
                  <c:v>0.0663</c:v>
                </c:pt>
                <c:pt idx="35">
                  <c:v>0.0752</c:v>
                </c:pt>
                <c:pt idx="36">
                  <c:v>0.0692</c:v>
                </c:pt>
                <c:pt idx="37">
                  <c:v>0.0692</c:v>
                </c:pt>
                <c:pt idx="38">
                  <c:v>0.0712</c:v>
                </c:pt>
                <c:pt idx="39">
                  <c:v>0.0702</c:v>
                </c:pt>
                <c:pt idx="40">
                  <c:v>0.0692</c:v>
                </c:pt>
                <c:pt idx="41">
                  <c:v>0.0728</c:v>
                </c:pt>
                <c:pt idx="42">
                  <c:v>0.08</c:v>
                </c:pt>
                <c:pt idx="43">
                  <c:v>0.0876</c:v>
                </c:pt>
                <c:pt idx="44">
                  <c:v>0.094</c:v>
                </c:pt>
                <c:pt idx="45">
                  <c:v>0.1004</c:v>
                </c:pt>
                <c:pt idx="46">
                  <c:v>0.1052</c:v>
                </c:pt>
                <c:pt idx="47">
                  <c:v>0.1098</c:v>
                </c:pt>
                <c:pt idx="48">
                  <c:v>0.1151</c:v>
                </c:pt>
                <c:pt idx="49">
                  <c:v>0.1174</c:v>
                </c:pt>
                <c:pt idx="50">
                  <c:v>0.1207</c:v>
                </c:pt>
                <c:pt idx="51">
                  <c:v>0.1272</c:v>
                </c:pt>
                <c:pt idx="52">
                  <c:v>0.1322</c:v>
                </c:pt>
                <c:pt idx="53">
                  <c:v>0.1365</c:v>
                </c:pt>
                <c:pt idx="54">
                  <c:v>0.1414</c:v>
                </c:pt>
                <c:pt idx="55">
                  <c:v>0.1464</c:v>
                </c:pt>
              </c:numCache>
            </c:numRef>
          </c:val>
          <c:smooth val="0"/>
        </c:ser>
        <c:hiLowLines>
          <c:spPr>
            <a:ln w="0">
              <a:noFill/>
            </a:ln>
          </c:spPr>
        </c:hiLowLines>
        <c:marker val="0"/>
        <c:axId val="35318383"/>
        <c:axId val="35705730"/>
      </c:lineChart>
      <c:catAx>
        <c:axId val="353183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5705730"/>
        <c:crossesAt val="0"/>
        <c:auto val="1"/>
        <c:lblAlgn val="ctr"/>
        <c:lblOffset val="100"/>
        <c:noMultiLvlLbl val="0"/>
      </c:catAx>
      <c:valAx>
        <c:axId val="35705730"/>
        <c:scaling>
          <c:orientation val="minMax"/>
          <c:max val="0.5"/>
          <c:min val="0"/>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5318383"/>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Czech Republic</a:t>
            </a:r>
          </a:p>
        </c:rich>
      </c:tx>
      <c:layout>
        <c:manualLayout>
          <c:xMode val="edge"/>
          <c:yMode val="edge"/>
          <c:x val="0.0914290704274549"/>
          <c:y val="0.0341285162713734"/>
        </c:manualLayout>
      </c:layout>
      <c:overlay val="0"/>
      <c:spPr>
        <a:noFill/>
        <a:ln w="0">
          <a:noFill/>
        </a:ln>
      </c:spPr>
    </c:title>
    <c:autoTitleDeleted val="0"/>
    <c:plotArea>
      <c:layout>
        <c:manualLayout>
          <c:xMode val="edge"/>
          <c:yMode val="edge"/>
          <c:x val="0.0429638038684888"/>
          <c:y val="0.0879757308328737"/>
          <c:w val="0.947517792428939"/>
          <c:h val="0.912024269167126"/>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B$44:$BE$44</c:f>
              <c:strCache>
                <c:ptCount val="56"/>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strCache>
            </c:strRef>
          </c:cat>
          <c:val>
            <c:numRef>
              <c:f>Data!$B$54:$BE$54</c:f>
              <c:numCache>
                <c:formatCode>General</c:formatCode>
                <c:ptCount val="56"/>
                <c:pt idx="0">
                  <c:v>0.2932</c:v>
                </c:pt>
                <c:pt idx="1">
                  <c:v>0.2896</c:v>
                </c:pt>
                <c:pt idx="2">
                  <c:v>0.2961</c:v>
                </c:pt>
                <c:pt idx="3">
                  <c:v>0.3008</c:v>
                </c:pt>
                <c:pt idx="4">
                  <c:v>0.3221</c:v>
                </c:pt>
                <c:pt idx="5">
                  <c:v>0.3199</c:v>
                </c:pt>
                <c:pt idx="6">
                  <c:v>0.3336</c:v>
                </c:pt>
                <c:pt idx="7">
                  <c:v>0.348</c:v>
                </c:pt>
                <c:pt idx="8">
                  <c:v>0.3733</c:v>
                </c:pt>
                <c:pt idx="9">
                  <c:v>0.3701</c:v>
                </c:pt>
                <c:pt idx="10">
                  <c:v>0.3851</c:v>
                </c:pt>
                <c:pt idx="11">
                  <c:v>0.409</c:v>
                </c:pt>
                <c:pt idx="12">
                  <c:v>0.4019</c:v>
                </c:pt>
                <c:pt idx="13">
                  <c:v>0.3827</c:v>
                </c:pt>
                <c:pt idx="14">
                  <c:v>0.3564</c:v>
                </c:pt>
                <c:pt idx="15">
                  <c:v>0.3708</c:v>
                </c:pt>
                <c:pt idx="16">
                  <c:v>0.4186</c:v>
                </c:pt>
                <c:pt idx="17">
                  <c:v>0.4138</c:v>
                </c:pt>
                <c:pt idx="18">
                  <c:v>0.4282</c:v>
                </c:pt>
                <c:pt idx="19">
                  <c:v>0.4449</c:v>
                </c:pt>
                <c:pt idx="20">
                  <c:v>0.4712</c:v>
                </c:pt>
                <c:pt idx="21">
                  <c:v>0.4856</c:v>
                </c:pt>
                <c:pt idx="22">
                  <c:v>0.488</c:v>
                </c:pt>
                <c:pt idx="23">
                  <c:v>0.4928</c:v>
                </c:pt>
                <c:pt idx="24">
                  <c:v>0.5502</c:v>
                </c:pt>
                <c:pt idx="25">
                  <c:v>0.5837</c:v>
                </c:pt>
                <c:pt idx="26">
                  <c:v>0.5693</c:v>
                </c:pt>
                <c:pt idx="27">
                  <c:v>0.5597</c:v>
                </c:pt>
                <c:pt idx="28">
                  <c:v>0.5717</c:v>
                </c:pt>
                <c:pt idx="29">
                  <c:v>0.5669</c:v>
                </c:pt>
                <c:pt idx="30">
                  <c:v>0.6004</c:v>
                </c:pt>
                <c:pt idx="31">
                  <c:v>0.5837</c:v>
                </c:pt>
                <c:pt idx="32">
                  <c:v>0.6052</c:v>
                </c:pt>
                <c:pt idx="33">
                  <c:v>0.5932</c:v>
                </c:pt>
                <c:pt idx="34">
                  <c:v>0.5621</c:v>
                </c:pt>
                <c:pt idx="35">
                  <c:v>0.5669</c:v>
                </c:pt>
                <c:pt idx="36">
                  <c:v>0.5597</c:v>
                </c:pt>
                <c:pt idx="37">
                  <c:v>0.5549</c:v>
                </c:pt>
                <c:pt idx="38">
                  <c:v>0.5549</c:v>
                </c:pt>
                <c:pt idx="39">
                  <c:v>0.5526</c:v>
                </c:pt>
                <c:pt idx="40">
                  <c:v>0.554952013832931</c:v>
                </c:pt>
                <c:pt idx="41">
                  <c:v>0.452017850490384</c:v>
                </c:pt>
                <c:pt idx="42">
                  <c:v>0.443580724209916</c:v>
                </c:pt>
                <c:pt idx="43">
                  <c:v>0.456380593493358</c:v>
                </c:pt>
                <c:pt idx="44">
                  <c:v>0.451032397519651</c:v>
                </c:pt>
                <c:pt idx="45">
                  <c:v>0.488475133119627</c:v>
                </c:pt>
                <c:pt idx="46">
                  <c:v>0.491780194456643</c:v>
                </c:pt>
                <c:pt idx="47">
                  <c:v>0.473455093616591</c:v>
                </c:pt>
                <c:pt idx="48">
                  <c:v>0.459288420580426</c:v>
                </c:pt>
                <c:pt idx="49">
                  <c:v>0.447825185092176</c:v>
                </c:pt>
                <c:pt idx="50">
                  <c:v>0.451390521807591</c:v>
                </c:pt>
                <c:pt idx="51">
                  <c:v>0.472841333785903</c:v>
                </c:pt>
                <c:pt idx="52">
                  <c:v>0.482918444100504</c:v>
                </c:pt>
                <c:pt idx="53">
                  <c:v>0.493803068480849</c:v>
                </c:pt>
                <c:pt idx="54">
                  <c:v>0.502982381655275</c:v>
                </c:pt>
                <c:pt idx="55">
                  <c:v>0.512312979758022</c:v>
                </c:pt>
              </c:numCache>
            </c:numRef>
          </c:val>
          <c:smooth val="0"/>
        </c:ser>
        <c:hiLowLines>
          <c:spPr>
            <a:ln w="0">
              <a:noFill/>
            </a:ln>
          </c:spPr>
        </c:hiLowLines>
        <c:marker val="0"/>
        <c:axId val="33947497"/>
        <c:axId val="77845521"/>
      </c:lineChart>
      <c:catAx>
        <c:axId val="339474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77845521"/>
        <c:crossesAt val="0"/>
        <c:auto val="1"/>
        <c:lblAlgn val="ctr"/>
        <c:lblOffset val="100"/>
        <c:noMultiLvlLbl val="0"/>
      </c:catAx>
      <c:valAx>
        <c:axId val="77845521"/>
        <c:scaling>
          <c:orientation val="minMax"/>
          <c:max val="0.7"/>
          <c:min val="0.2"/>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GDP per head as % of U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3947497"/>
        <c:crossesAt val="1"/>
        <c:crossBetween val="midCat"/>
        <c:majorUnit val="0.1"/>
      </c:valAx>
      <c:spPr>
        <a:solidFill>
          <a:srgbClr val="ffff99"/>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53"/>
  <sheetViews>
    <sheetView showFormulas="false" showGridLines="true" showRowColHeaders="true" showZeros="true" rightToLeft="false" tabSelected="false" showOutlineSymbols="true" defaultGridColor="true" view="normal" topLeftCell="AX1" colorId="64" zoomScale="100" zoomScaleNormal="100" zoomScalePageLayoutView="100" workbookViewId="0">
      <selection pane="topLeft" activeCell="BA13" activeCellId="0" sqref="BA13"/>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1" min="2" style="0" width="9.28"/>
    <col collapsed="false" customWidth="true" hidden="false" outlineLevel="0" max="22" min="22" style="0" width="9.41"/>
    <col collapsed="false" customWidth="true" hidden="false" outlineLevel="0" max="51" min="23" style="0" width="9.28"/>
    <col collapsed="false" customWidth="true" hidden="false" outlineLevel="0" max="56" min="56" style="0" width="9.28"/>
    <col collapsed="false" customWidth="true" hidden="false" outlineLevel="0" max="57" min="57" style="0" width="9.7"/>
    <col collapsed="false" customWidth="true" hidden="false" outlineLevel="0" max="58" min="58" style="0" width="2.42"/>
    <col collapsed="false" customWidth="true" hidden="false" outlineLevel="0" max="69" min="59" style="0" width="7.56"/>
    <col collapsed="false" customWidth="true" hidden="false" outlineLevel="0" max="70" min="70" style="0" width="2.42"/>
    <col collapsed="false" customWidth="true" hidden="false" outlineLevel="0" max="71" min="71" style="0" width="16.99"/>
    <col collapsed="false" customWidth="true" hidden="false" outlineLevel="0" max="76" min="72" style="0" width="9.56"/>
  </cols>
  <sheetData>
    <row r="1" customFormat="false" ht="12.75" hidden="false" customHeight="false" outlineLevel="0" collapsed="false">
      <c r="B1" s="1" t="n">
        <v>1950</v>
      </c>
      <c r="C1" s="1" t="n">
        <v>1951</v>
      </c>
      <c r="D1" s="1" t="n">
        <v>1952</v>
      </c>
      <c r="E1" s="1" t="n">
        <v>1953</v>
      </c>
      <c r="F1" s="1" t="n">
        <v>1954</v>
      </c>
      <c r="G1" s="1" t="n">
        <v>1955</v>
      </c>
      <c r="H1" s="1" t="n">
        <v>1956</v>
      </c>
      <c r="I1" s="1" t="n">
        <v>1957</v>
      </c>
      <c r="J1" s="1" t="n">
        <v>1958</v>
      </c>
      <c r="K1" s="1" t="n">
        <v>1959</v>
      </c>
      <c r="L1" s="1" t="n">
        <v>1960</v>
      </c>
      <c r="M1" s="1" t="n">
        <v>1961</v>
      </c>
      <c r="N1" s="1" t="n">
        <v>1962</v>
      </c>
      <c r="O1" s="1" t="n">
        <v>1963</v>
      </c>
      <c r="P1" s="1" t="n">
        <v>1964</v>
      </c>
      <c r="Q1" s="1" t="n">
        <v>1965</v>
      </c>
      <c r="R1" s="1" t="n">
        <v>1966</v>
      </c>
      <c r="S1" s="1" t="n">
        <v>1967</v>
      </c>
      <c r="T1" s="1" t="n">
        <v>1968</v>
      </c>
      <c r="U1" s="1" t="n">
        <v>1969</v>
      </c>
      <c r="V1" s="1" t="n">
        <v>1970</v>
      </c>
      <c r="W1" s="1" t="n">
        <v>1971</v>
      </c>
      <c r="X1" s="1" t="n">
        <v>1972</v>
      </c>
      <c r="Y1" s="1" t="n">
        <v>1973</v>
      </c>
      <c r="Z1" s="1" t="n">
        <v>1974</v>
      </c>
      <c r="AA1" s="1" t="n">
        <v>1975</v>
      </c>
      <c r="AB1" s="1" t="n">
        <v>1976</v>
      </c>
      <c r="AC1" s="1" t="n">
        <v>1977</v>
      </c>
      <c r="AD1" s="1" t="n">
        <v>1978</v>
      </c>
      <c r="AE1" s="1" t="n">
        <v>1979</v>
      </c>
      <c r="AF1" s="1" t="n">
        <v>1980</v>
      </c>
      <c r="AG1" s="1" t="n">
        <v>1981</v>
      </c>
      <c r="AH1" s="1" t="n">
        <v>1982</v>
      </c>
      <c r="AI1" s="1" t="n">
        <v>1983</v>
      </c>
      <c r="AJ1" s="1" t="n">
        <v>1984</v>
      </c>
      <c r="AK1" s="1" t="n">
        <v>1985</v>
      </c>
      <c r="AL1" s="1" t="n">
        <v>1986</v>
      </c>
      <c r="AM1" s="1" t="n">
        <v>1987</v>
      </c>
      <c r="AN1" s="1" t="n">
        <v>1988</v>
      </c>
      <c r="AO1" s="1" t="n">
        <v>1989</v>
      </c>
      <c r="AP1" s="1" t="n">
        <v>1990</v>
      </c>
      <c r="AQ1" s="1" t="n">
        <v>1991</v>
      </c>
      <c r="AR1" s="1" t="n">
        <v>1992</v>
      </c>
      <c r="AS1" s="1" t="n">
        <v>1993</v>
      </c>
      <c r="AT1" s="1" t="n">
        <v>1994</v>
      </c>
      <c r="AU1" s="1" t="n">
        <v>1995</v>
      </c>
      <c r="AV1" s="1" t="n">
        <v>1996</v>
      </c>
      <c r="AW1" s="1" t="n">
        <v>1997</v>
      </c>
      <c r="AX1" s="1" t="n">
        <v>1998</v>
      </c>
      <c r="AY1" s="1" t="n">
        <v>1999</v>
      </c>
      <c r="AZ1" s="1" t="n">
        <v>2000</v>
      </c>
      <c r="BA1" s="1" t="n">
        <v>2001</v>
      </c>
      <c r="BB1" s="1" t="n">
        <v>2002</v>
      </c>
      <c r="BC1" s="1" t="n">
        <v>2003</v>
      </c>
      <c r="BD1" s="1" t="n">
        <v>2004</v>
      </c>
      <c r="BE1" s="1" t="n">
        <v>2005</v>
      </c>
    </row>
    <row r="2" customFormat="false" ht="12.75" hidden="false" customHeight="false" outlineLevel="0" collapsed="false">
      <c r="A2" s="0" t="s">
        <v>0</v>
      </c>
      <c r="B2" s="2" t="n">
        <v>1341.50787854784</v>
      </c>
      <c r="C2" s="2" t="n">
        <v>1487.49642247</v>
      </c>
      <c r="D2" s="2" t="n">
        <v>1644.97893192673</v>
      </c>
      <c r="E2" s="2" t="n">
        <v>1679.10822285573</v>
      </c>
      <c r="F2" s="2" t="n">
        <v>1616.05155415956</v>
      </c>
      <c r="G2" s="2" t="n">
        <v>1717.36202071836</v>
      </c>
      <c r="H2" s="2" t="n">
        <v>1884.10630589684</v>
      </c>
      <c r="I2" s="2" t="n">
        <v>1928.86469899722</v>
      </c>
      <c r="J2" s="2" t="n">
        <v>1942.27546815779</v>
      </c>
      <c r="K2" s="2" t="n">
        <v>2003.59359498572</v>
      </c>
      <c r="L2" s="2" t="n">
        <v>2017.7938090735</v>
      </c>
      <c r="M2" s="2" t="n">
        <v>2045.02476176135</v>
      </c>
      <c r="N2" s="2" t="n">
        <v>2173.38106302879</v>
      </c>
      <c r="O2" s="2" t="n">
        <v>2282.22455804318</v>
      </c>
      <c r="P2" s="2" t="n">
        <v>2438.05080028909</v>
      </c>
      <c r="Q2" s="2" t="n">
        <v>2594.66354908159</v>
      </c>
      <c r="R2" s="2" t="n">
        <v>2819.62596953139</v>
      </c>
      <c r="S2" s="2" t="n">
        <v>2959.77203331605</v>
      </c>
      <c r="T2" s="2" t="n">
        <v>3201.65952615079</v>
      </c>
      <c r="U2" s="2" t="n">
        <v>3479.68910064087</v>
      </c>
      <c r="V2" s="2" t="n">
        <v>3721.90260509489</v>
      </c>
      <c r="W2" s="2" t="n">
        <v>4030.25032141211</v>
      </c>
      <c r="X2" s="2" t="n">
        <v>4389.10470236911</v>
      </c>
      <c r="Y2" s="2" t="n">
        <v>4941.18988315346</v>
      </c>
      <c r="Z2" s="2" t="n">
        <v>5506.33594507382</v>
      </c>
      <c r="AA2" s="2" t="n">
        <v>6059.04687258375</v>
      </c>
      <c r="AB2" s="2" t="n">
        <v>6720.72411718314</v>
      </c>
      <c r="AC2" s="2" t="n">
        <v>7332.88284568178</v>
      </c>
      <c r="AD2" s="2" t="n">
        <v>8132.34208051711</v>
      </c>
      <c r="AE2" s="2" t="n">
        <v>9125.56063978222</v>
      </c>
      <c r="AF2" s="2" t="n">
        <v>9997.30695359351</v>
      </c>
      <c r="AG2" s="2" t="n">
        <v>11231.9935280407</v>
      </c>
      <c r="AH2" s="2" t="n">
        <v>11420.698074185</v>
      </c>
      <c r="AI2" s="2" t="n">
        <v>12152.7285507734</v>
      </c>
      <c r="AJ2" s="2" t="n">
        <v>13310.8065805162</v>
      </c>
      <c r="AK2" s="2" t="n">
        <v>14399.6711894748</v>
      </c>
      <c r="AL2" s="2" t="n">
        <v>15069.2344049434</v>
      </c>
      <c r="AM2" s="2" t="n">
        <v>15982.6974840139</v>
      </c>
      <c r="AN2" s="2" t="n">
        <v>17193.8802169041</v>
      </c>
      <c r="AO2" s="2" t="n">
        <v>18047.0906236469</v>
      </c>
      <c r="AP2" s="2" t="n">
        <v>18606.0674797136</v>
      </c>
      <c r="AQ2" s="2" t="n">
        <v>18760.7338139866</v>
      </c>
      <c r="AR2" s="2" t="n">
        <v>19021.9144978564</v>
      </c>
      <c r="AS2" s="2" t="n">
        <v>19827.6312969551</v>
      </c>
      <c r="AT2" s="2" t="n">
        <v>20961.2291077094</v>
      </c>
      <c r="AU2" s="2" t="n">
        <v>23050.4023111711</v>
      </c>
      <c r="AV2" s="2" t="n">
        <v>23510.3163672303</v>
      </c>
      <c r="AW2" s="2" t="n">
        <v>24746.3833371928</v>
      </c>
      <c r="AX2" s="2" t="n">
        <v>25025.7498244629</v>
      </c>
      <c r="AY2" s="2" t="n">
        <v>26451.6606477982</v>
      </c>
      <c r="AZ2" s="2" t="n">
        <v>27490.4703867297</v>
      </c>
      <c r="BA2" s="2" t="n">
        <v>27730.4042486559</v>
      </c>
      <c r="BB2" s="2" t="n">
        <v>28496.5812307929</v>
      </c>
      <c r="BC2" s="2" t="n">
        <v>29341.2437286127</v>
      </c>
      <c r="BD2" s="2" t="n">
        <v>29896.4555316066</v>
      </c>
      <c r="BE2" s="2" t="n">
        <v>30474.30411941</v>
      </c>
      <c r="BF2" s="0" t="s">
        <v>0</v>
      </c>
    </row>
    <row r="3" customFormat="false" ht="12.75" hidden="false" customHeight="false" outlineLevel="0" collapsed="false">
      <c r="A3" s="0" t="s">
        <v>1</v>
      </c>
      <c r="B3" s="2" t="n">
        <v>379.939855041126</v>
      </c>
      <c r="C3" s="2" t="n">
        <v>437.764509340086</v>
      </c>
      <c r="D3" s="2" t="n">
        <v>456.212830473486</v>
      </c>
      <c r="E3" s="2" t="n">
        <v>439.091227795753</v>
      </c>
      <c r="F3" s="2" t="n">
        <v>477.534057165683</v>
      </c>
      <c r="G3" s="2" t="n">
        <v>499.62037594834</v>
      </c>
      <c r="H3" s="2" t="n">
        <v>529.621282830113</v>
      </c>
      <c r="I3" s="2" t="n">
        <v>574.824965812151</v>
      </c>
      <c r="J3" s="2" t="n">
        <v>595.855091728894</v>
      </c>
      <c r="K3" s="2" t="n">
        <v>600.395349373274</v>
      </c>
      <c r="L3" s="2" t="n">
        <v>624.844004291812</v>
      </c>
      <c r="M3" s="2" t="n">
        <v>640.505530828787</v>
      </c>
      <c r="N3" s="2" t="n">
        <v>658.653606659756</v>
      </c>
      <c r="O3" s="2" t="n">
        <v>697.300663798852</v>
      </c>
      <c r="P3" s="2" t="n">
        <v>765.07684958119</v>
      </c>
      <c r="Q3" s="2" t="n">
        <v>799.01447532682</v>
      </c>
      <c r="R3" s="2" t="n">
        <v>853.630162700557</v>
      </c>
      <c r="S3" s="2" t="n">
        <v>911.515018468786</v>
      </c>
      <c r="T3" s="2" t="n">
        <v>1003.30701822605</v>
      </c>
      <c r="U3" s="2" t="n">
        <v>1070.32116009359</v>
      </c>
      <c r="V3" s="2" t="n">
        <v>1144.81527676635</v>
      </c>
      <c r="W3" s="2" t="n">
        <v>1219.73763297466</v>
      </c>
      <c r="X3" s="2" t="n">
        <v>1358.27577774413</v>
      </c>
      <c r="Y3" s="2" t="n">
        <v>1606.19437542981</v>
      </c>
      <c r="Z3" s="2" t="n">
        <v>1796.50983711323</v>
      </c>
      <c r="AA3" s="2" t="n">
        <v>1910.00888558322</v>
      </c>
      <c r="AB3" s="2" t="n">
        <v>2100.39124318091</v>
      </c>
      <c r="AC3" s="2" t="n">
        <v>2328.00758367853</v>
      </c>
      <c r="AD3" s="2" t="n">
        <v>2655.47991722176</v>
      </c>
      <c r="AE3" s="2" t="n">
        <v>2966.34889150046</v>
      </c>
      <c r="AF3" s="2" t="n">
        <v>3527.78102390737</v>
      </c>
      <c r="AG3" s="2" t="n">
        <v>4280.72016529609</v>
      </c>
      <c r="AH3" s="2" t="n">
        <v>4237.87531872209</v>
      </c>
      <c r="AI3" s="2" t="n">
        <v>4241.1594245787</v>
      </c>
      <c r="AJ3" s="2" t="n">
        <v>4472.18872713601</v>
      </c>
      <c r="AK3" s="2" t="n">
        <v>4647.56148638686</v>
      </c>
      <c r="AL3" s="2" t="n">
        <v>4476.75860859956</v>
      </c>
      <c r="AM3" s="2" t="n">
        <v>4635.21839832048</v>
      </c>
      <c r="AN3" s="2" t="n">
        <v>4819.34851927452</v>
      </c>
      <c r="AO3" s="2" t="n">
        <v>5133.69463576753</v>
      </c>
      <c r="AP3" s="2" t="n">
        <v>5855.38242054222</v>
      </c>
      <c r="AQ3" s="2" t="n">
        <v>5970.30799241218</v>
      </c>
      <c r="AR3" s="2" t="n">
        <v>6492.62990176026</v>
      </c>
      <c r="AS3" s="2" t="n">
        <v>6750.79077678082</v>
      </c>
      <c r="AT3" s="2" t="n">
        <v>6986.34141947533</v>
      </c>
      <c r="AU3" s="2" t="n">
        <v>6822.50431817949</v>
      </c>
      <c r="AV3" s="2" t="n">
        <v>7151.10960464731</v>
      </c>
      <c r="AW3" s="2" t="n">
        <v>7636.66544534393</v>
      </c>
      <c r="AX3" s="2" t="n">
        <v>7985.63372548507</v>
      </c>
      <c r="AY3" s="2" t="n">
        <v>8239.83094898689</v>
      </c>
      <c r="AZ3" s="2" t="n">
        <v>8884.39830239723</v>
      </c>
      <c r="BA3" s="2" t="n">
        <v>8761.00241667392</v>
      </c>
      <c r="BB3" s="2" t="n">
        <v>8803.39275127817</v>
      </c>
      <c r="BC3" s="2" t="n">
        <v>9080.29269959516</v>
      </c>
      <c r="BD3" s="2" t="n">
        <v>9384.85657673563</v>
      </c>
      <c r="BE3" s="2" t="n">
        <v>9698.83475537477</v>
      </c>
      <c r="BF3" s="0" t="s">
        <v>1</v>
      </c>
    </row>
    <row r="4" customFormat="false" ht="12.75" hidden="false" customHeight="false" outlineLevel="0" collapsed="false">
      <c r="A4" s="0" t="s">
        <v>2</v>
      </c>
      <c r="B4" s="2" t="n">
        <v>1926.6068035173</v>
      </c>
      <c r="C4" s="2" t="n">
        <v>2185.80493533071</v>
      </c>
      <c r="D4" s="2" t="n">
        <v>2269.22502373043</v>
      </c>
      <c r="E4" s="2" t="n">
        <v>2364.56226761583</v>
      </c>
      <c r="F4" s="2" t="n">
        <v>2330.79699373975</v>
      </c>
      <c r="G4" s="2" t="n">
        <v>2494.65788166777</v>
      </c>
      <c r="H4" s="2" t="n">
        <v>2585.0296441008</v>
      </c>
      <c r="I4" s="2" t="n">
        <v>2675.40140653382</v>
      </c>
      <c r="J4" s="2" t="n">
        <v>2668.44973250051</v>
      </c>
      <c r="K4" s="2" t="n">
        <v>2845.22087220468</v>
      </c>
      <c r="L4" s="2" t="n">
        <v>2897.85497559974</v>
      </c>
      <c r="M4" s="2" t="n">
        <v>2949.49598270433</v>
      </c>
      <c r="N4" s="2" t="n">
        <v>3121.30164095613</v>
      </c>
      <c r="O4" s="2" t="n">
        <v>3245.43867726523</v>
      </c>
      <c r="P4" s="2" t="n">
        <v>3438.09935761696</v>
      </c>
      <c r="Q4" s="2" t="n">
        <v>3679.42175620186</v>
      </c>
      <c r="R4" s="2" t="n">
        <v>3987.28160624844</v>
      </c>
      <c r="S4" s="2" t="n">
        <v>4168.0251311145</v>
      </c>
      <c r="T4" s="2" t="n">
        <v>4508.65715874668</v>
      </c>
      <c r="U4" s="2" t="n">
        <v>4826.44797169799</v>
      </c>
      <c r="V4" s="2" t="n">
        <v>5034.00509640681</v>
      </c>
      <c r="W4" s="2" t="n">
        <v>5395.95416404854</v>
      </c>
      <c r="X4" s="2" t="n">
        <v>5867.42624259944</v>
      </c>
      <c r="Y4" s="2" t="n">
        <v>6491.47850964682</v>
      </c>
      <c r="Z4" s="2" t="n">
        <v>6968.22142979049</v>
      </c>
      <c r="AA4" s="2" t="n">
        <v>7518.29551123081</v>
      </c>
      <c r="AB4" s="2" t="n">
        <v>8306.59016551976</v>
      </c>
      <c r="AC4" s="2" t="n">
        <v>9159.02397969603</v>
      </c>
      <c r="AD4" s="2" t="n">
        <v>10242.478207161</v>
      </c>
      <c r="AE4" s="2" t="n">
        <v>11323.5271387513</v>
      </c>
      <c r="AF4" s="2" t="n">
        <v>12190.1875765132</v>
      </c>
      <c r="AG4" s="2" t="n">
        <v>13518.5375209155</v>
      </c>
      <c r="AH4" s="2" t="n">
        <v>13936.8012192043</v>
      </c>
      <c r="AI4" s="2" t="n">
        <v>14979.3685982741</v>
      </c>
      <c r="AJ4" s="2" t="n">
        <v>16519.7071140849</v>
      </c>
      <c r="AK4" s="2" t="n">
        <v>17535.9361115335</v>
      </c>
      <c r="AL4" s="2" t="n">
        <v>18370.2717170333</v>
      </c>
      <c r="AM4" s="2" t="n">
        <v>19390.8577939788</v>
      </c>
      <c r="AN4" s="2" t="n">
        <v>20694.9915687493</v>
      </c>
      <c r="AO4" s="2" t="n">
        <v>22038.3541568113</v>
      </c>
      <c r="AP4" s="2" t="n">
        <v>23049.362121924</v>
      </c>
      <c r="AQ4" s="2" t="n">
        <v>23471.1733825047</v>
      </c>
      <c r="AR4" s="2" t="n">
        <v>24462.9413547451</v>
      </c>
      <c r="AS4" s="2" t="n">
        <v>25378.3392071729</v>
      </c>
      <c r="AT4" s="2" t="n">
        <v>26625.2734849346</v>
      </c>
      <c r="AU4" s="2" t="n">
        <v>27600.8731886603</v>
      </c>
      <c r="AV4" s="2" t="n">
        <v>28808.9660249798</v>
      </c>
      <c r="AW4" s="2" t="n">
        <v>30313.6033042073</v>
      </c>
      <c r="AX4" s="2" t="n">
        <v>31640.0766251075</v>
      </c>
      <c r="AY4" s="2" t="n">
        <v>32998.9374626037</v>
      </c>
      <c r="AZ4" s="2" t="n">
        <v>33847.3027417894</v>
      </c>
      <c r="BA4" s="2" t="n">
        <v>33542.8710506108</v>
      </c>
      <c r="BB4" s="2" t="n">
        <v>34043.44787978</v>
      </c>
      <c r="BC4" s="2" t="n">
        <v>34787.2916922512</v>
      </c>
      <c r="BD4" s="2" t="n">
        <v>35514.1147284212</v>
      </c>
      <c r="BE4" s="2" t="n">
        <v>36257.5272603815</v>
      </c>
      <c r="BF4" s="0" t="s">
        <v>2</v>
      </c>
    </row>
    <row r="5" customFormat="false" ht="12.75" hidden="false" customHeight="false" outlineLevel="0" collapsed="false">
      <c r="A5" s="0" t="s">
        <v>3</v>
      </c>
      <c r="B5" s="2" t="n">
        <v>1489.79007094034</v>
      </c>
      <c r="C5" s="2" t="n">
        <v>1531.95263631357</v>
      </c>
      <c r="D5" s="2" t="n">
        <v>1476.66698975332</v>
      </c>
      <c r="E5" s="2" t="n">
        <v>1630.89707309894</v>
      </c>
      <c r="F5" s="2" t="n">
        <v>1724.44661904437</v>
      </c>
      <c r="G5" s="2" t="n">
        <v>1743.78507173562</v>
      </c>
      <c r="H5" s="2" t="n">
        <v>1794.95725231368</v>
      </c>
      <c r="I5" s="2" t="n">
        <v>1837.83981251706</v>
      </c>
      <c r="J5" s="2" t="n">
        <v>1956.92013544831</v>
      </c>
      <c r="K5" s="2" t="n">
        <v>2091.83850086589</v>
      </c>
      <c r="L5" s="2" t="n">
        <v>2125.15554716716</v>
      </c>
      <c r="M5" s="2" t="n">
        <v>2097.31451788386</v>
      </c>
      <c r="N5" s="2" t="n">
        <v>2239.76378953374</v>
      </c>
      <c r="O5" s="2" t="n">
        <v>2413.19772986612</v>
      </c>
      <c r="P5" s="2" t="n">
        <v>2581.98627461709</v>
      </c>
      <c r="Q5" s="2" t="n">
        <v>2606.1001091523</v>
      </c>
      <c r="R5" s="2" t="n">
        <v>2790.84193243796</v>
      </c>
      <c r="S5" s="2" t="n">
        <v>2936.69665978891</v>
      </c>
      <c r="T5" s="2" t="n">
        <v>3310.63026160362</v>
      </c>
      <c r="U5" s="2" t="n">
        <v>3602.22355836877</v>
      </c>
      <c r="V5" s="2" t="n">
        <v>3864.22924013506</v>
      </c>
      <c r="W5" s="2" t="n">
        <v>4114.56117232171</v>
      </c>
      <c r="X5" s="2" t="n">
        <v>4434.38262234817</v>
      </c>
      <c r="Y5" s="2" t="n">
        <v>5003.0859616325</v>
      </c>
      <c r="Z5" s="2" t="n">
        <v>5390.06220085917</v>
      </c>
      <c r="AA5" s="2" t="n">
        <v>5912.68191870061</v>
      </c>
      <c r="AB5" s="2" t="n">
        <v>6333.36974359482</v>
      </c>
      <c r="AC5" s="2" t="n">
        <v>6686.16898437579</v>
      </c>
      <c r="AD5" s="2" t="n">
        <v>7494.08733397085</v>
      </c>
      <c r="AE5" s="2" t="n">
        <v>8323.17329686686</v>
      </c>
      <c r="AF5" s="2" t="n">
        <v>9210.00934699139</v>
      </c>
      <c r="AG5" s="2" t="n">
        <v>10434.4586971729</v>
      </c>
      <c r="AH5" s="2" t="n">
        <v>10559.9630275276</v>
      </c>
      <c r="AI5" s="2" t="n">
        <v>11341.2399952089</v>
      </c>
      <c r="AJ5" s="2" t="n">
        <v>12221.8060221036</v>
      </c>
      <c r="AK5" s="2" t="n">
        <v>13118.6373647776</v>
      </c>
      <c r="AL5" s="2" t="n">
        <v>13471.4116242379</v>
      </c>
      <c r="AM5" s="2" t="n">
        <v>14342.1941603521</v>
      </c>
      <c r="AN5" s="2" t="n">
        <v>15293.4978440441</v>
      </c>
      <c r="AO5" s="2" t="n">
        <v>16328.7951528095</v>
      </c>
      <c r="AP5" s="2" t="n">
        <v>17076.5866654222</v>
      </c>
      <c r="AQ5" s="2" t="n">
        <v>17376.8648439762</v>
      </c>
      <c r="AR5" s="2" t="n">
        <v>17751.8311997714</v>
      </c>
      <c r="AS5" s="2" t="n">
        <v>18714.3048858696</v>
      </c>
      <c r="AT5" s="2" t="n">
        <v>19799.7078358029</v>
      </c>
      <c r="AU5" s="2" t="n">
        <v>21471.5092045164</v>
      </c>
      <c r="AV5" s="2" t="n">
        <v>22353.1125541087</v>
      </c>
      <c r="AW5" s="2" t="n">
        <v>23303.9570799292</v>
      </c>
      <c r="AX5" s="2" t="n">
        <v>24221.3232873051</v>
      </c>
      <c r="AY5" s="2" t="n">
        <v>25383.0176022608</v>
      </c>
      <c r="AZ5" s="2" t="n">
        <v>25962.0030643588</v>
      </c>
      <c r="BA5" s="2" t="n">
        <v>26299.0659246536</v>
      </c>
      <c r="BB5" s="2" t="n">
        <v>27070.6749596697</v>
      </c>
      <c r="BC5" s="2" t="n">
        <v>27805.119648789</v>
      </c>
      <c r="BD5" s="2" t="n">
        <v>28448.0204922847</v>
      </c>
      <c r="BE5" s="2" t="n">
        <v>29094.9408453005</v>
      </c>
      <c r="BF5" s="0" t="s">
        <v>3</v>
      </c>
    </row>
    <row r="6" customFormat="false" ht="12.75" hidden="false" customHeight="false" outlineLevel="0" collapsed="false">
      <c r="A6" s="0" t="s">
        <v>4</v>
      </c>
      <c r="B6" s="2" t="n">
        <v>314.232611781871</v>
      </c>
      <c r="C6" s="2" t="n">
        <v>389.518258241524</v>
      </c>
      <c r="D6" s="2" t="n">
        <v>436.3691928313</v>
      </c>
      <c r="E6" s="2" t="n">
        <v>468.986273974065</v>
      </c>
      <c r="F6" s="2" t="n">
        <v>497.488975590667</v>
      </c>
      <c r="G6" s="2" t="n">
        <v>532.463701186091</v>
      </c>
      <c r="H6" s="2" t="n">
        <v>590.791904932811</v>
      </c>
      <c r="I6" s="2" t="n">
        <v>654.543290830176</v>
      </c>
      <c r="J6" s="2" t="n">
        <v>703.887849366064</v>
      </c>
      <c r="K6" s="2" t="n">
        <v>776.297929478877</v>
      </c>
      <c r="L6" s="2" t="n">
        <v>884.020684222313</v>
      </c>
      <c r="M6" s="2" t="n">
        <v>1012.61729105996</v>
      </c>
      <c r="N6" s="2" t="n">
        <v>1087.31402633106</v>
      </c>
      <c r="O6" s="2" t="n">
        <v>1205.71017146132</v>
      </c>
      <c r="P6" s="2" t="n">
        <v>1374.20676113519</v>
      </c>
      <c r="Q6" s="2" t="n">
        <v>1448.43656682215</v>
      </c>
      <c r="R6" s="2" t="n">
        <v>1641.88739324304</v>
      </c>
      <c r="S6" s="2" t="n">
        <v>1867.38338705482</v>
      </c>
      <c r="T6" s="2" t="n">
        <v>2187.95004362363</v>
      </c>
      <c r="U6" s="2" t="n">
        <v>2526.81894010165</v>
      </c>
      <c r="V6" s="2" t="n">
        <v>2906.20732725876</v>
      </c>
      <c r="W6" s="2" t="n">
        <v>3181.55976950134</v>
      </c>
      <c r="X6" s="2" t="n">
        <v>3561.52887177768</v>
      </c>
      <c r="Y6" s="2" t="n">
        <v>3997.02687603615</v>
      </c>
      <c r="Z6" s="2" t="n">
        <v>4226.6081926672</v>
      </c>
      <c r="AA6" s="2" t="n">
        <v>4701.42273508129</v>
      </c>
      <c r="AB6" s="2" t="n">
        <v>5154.4272800025</v>
      </c>
      <c r="AC6" s="2" t="n">
        <v>5696.50479377799</v>
      </c>
      <c r="AD6" s="2" t="n">
        <v>6394.93324587541</v>
      </c>
      <c r="AE6" s="2" t="n">
        <v>7283.98766324285</v>
      </c>
      <c r="AF6" s="2" t="n">
        <v>8138.32425846855</v>
      </c>
      <c r="AG6" s="2" t="n">
        <v>9197.55436945596</v>
      </c>
      <c r="AH6" s="2" t="n">
        <v>9985.56928998364</v>
      </c>
      <c r="AI6" s="2" t="n">
        <v>10603.0458242932</v>
      </c>
      <c r="AJ6" s="2" t="n">
        <v>11453.3756392727</v>
      </c>
      <c r="AK6" s="2" t="n">
        <v>12331.4232782068</v>
      </c>
      <c r="AL6" s="2" t="n">
        <v>12927.2787676536</v>
      </c>
      <c r="AM6" s="2" t="n">
        <v>13857.183740277</v>
      </c>
      <c r="AN6" s="2" t="n">
        <v>15259.2648676391</v>
      </c>
      <c r="AO6" s="2" t="n">
        <v>16695.9069928482</v>
      </c>
      <c r="AP6" s="2" t="n">
        <v>18317.2546837807</v>
      </c>
      <c r="AQ6" s="2" t="n">
        <v>19606.5782302465</v>
      </c>
      <c r="AR6" s="2" t="n">
        <v>20578.7552886111</v>
      </c>
      <c r="AS6" s="2" t="n">
        <v>21171.3997801865</v>
      </c>
      <c r="AT6" s="2" t="n">
        <v>21796.2098468138</v>
      </c>
      <c r="AU6" s="2" t="n">
        <v>23339.7501969746</v>
      </c>
      <c r="AV6" s="2" t="n">
        <v>24520.6785353429</v>
      </c>
      <c r="AW6" s="2" t="n">
        <v>25390.6634505161</v>
      </c>
      <c r="AX6" s="2" t="n">
        <v>24490.2481852873</v>
      </c>
      <c r="AY6" s="2" t="n">
        <v>24950.1058234355</v>
      </c>
      <c r="AZ6" s="2" t="n">
        <v>25589.484943238</v>
      </c>
      <c r="BA6" s="2" t="n">
        <v>25520.3299736991</v>
      </c>
      <c r="BB6" s="2" t="n">
        <v>25488.041049843</v>
      </c>
      <c r="BC6" s="2" t="n">
        <v>25813.3622353003</v>
      </c>
      <c r="BD6" s="2" t="n">
        <v>26486.4523555428</v>
      </c>
      <c r="BE6" s="2" t="n">
        <v>27175.0870055859</v>
      </c>
      <c r="BF6" s="0" t="s">
        <v>4</v>
      </c>
    </row>
    <row r="7" customFormat="false" ht="12.75" hidden="false" customHeight="false" outlineLevel="0" collapsed="false">
      <c r="A7" s="0" t="s">
        <v>5</v>
      </c>
      <c r="B7" s="2" t="n">
        <v>180</v>
      </c>
      <c r="C7" s="2" t="n">
        <v>170</v>
      </c>
      <c r="D7" s="2" t="n">
        <v>180</v>
      </c>
      <c r="E7" s="2" t="n">
        <v>220</v>
      </c>
      <c r="F7" s="2" t="n">
        <v>222</v>
      </c>
      <c r="G7" s="2" t="n">
        <v>246</v>
      </c>
      <c r="H7" s="2" t="n">
        <v>249</v>
      </c>
      <c r="I7" s="2" t="n">
        <v>273</v>
      </c>
      <c r="J7" s="2" t="n">
        <v>278</v>
      </c>
      <c r="K7" s="2" t="n">
        <v>281</v>
      </c>
      <c r="L7" s="2" t="n">
        <v>279</v>
      </c>
      <c r="M7" s="2" t="n">
        <v>294</v>
      </c>
      <c r="N7" s="2" t="n">
        <v>301</v>
      </c>
      <c r="O7" s="2" t="n">
        <v>324</v>
      </c>
      <c r="P7" s="2" t="n">
        <v>343</v>
      </c>
      <c r="Q7" s="2" t="n">
        <v>363</v>
      </c>
      <c r="R7" s="2" t="n">
        <v>411</v>
      </c>
      <c r="S7" s="2" t="n">
        <v>443</v>
      </c>
      <c r="T7" s="2" t="n">
        <v>510</v>
      </c>
      <c r="U7" s="2" t="n">
        <v>594</v>
      </c>
      <c r="V7" s="2" t="n">
        <v>706.345294449058</v>
      </c>
      <c r="W7" s="2" t="n">
        <v>789.698843679634</v>
      </c>
      <c r="X7" s="2" t="n">
        <v>846.384575838303</v>
      </c>
      <c r="Y7" s="2" t="n">
        <v>986.498851872846</v>
      </c>
      <c r="Z7" s="2" t="n">
        <v>1135.27483345332</v>
      </c>
      <c r="AA7" s="2" t="n">
        <v>1300.48307430681</v>
      </c>
      <c r="AB7" s="2" t="n">
        <v>1503.395162467</v>
      </c>
      <c r="AC7" s="2" t="n">
        <v>1732.97533620458</v>
      </c>
      <c r="AD7" s="2" t="n">
        <v>1992.99909457835</v>
      </c>
      <c r="AE7" s="2" t="n">
        <v>2277.55012806499</v>
      </c>
      <c r="AF7" s="2" t="n">
        <v>2397.10259798577</v>
      </c>
      <c r="AG7" s="2" t="n">
        <v>2747.15855822689</v>
      </c>
      <c r="AH7" s="2" t="n">
        <v>3080.74087951694</v>
      </c>
      <c r="AI7" s="2" t="n">
        <v>3493.56602171203</v>
      </c>
      <c r="AJ7" s="2" t="n">
        <v>3874.21445641635</v>
      </c>
      <c r="AK7" s="2" t="n">
        <v>4219.5289313527</v>
      </c>
      <c r="AL7" s="2" t="n">
        <v>4739.03620787975</v>
      </c>
      <c r="AM7" s="2" t="n">
        <v>5362.1777595551</v>
      </c>
      <c r="AN7" s="2" t="n">
        <v>6062.25037245217</v>
      </c>
      <c r="AO7" s="2" t="n">
        <v>6599.56122025076</v>
      </c>
      <c r="AP7" s="2" t="n">
        <v>7344.33894906082</v>
      </c>
      <c r="AQ7" s="2" t="n">
        <v>8233.32565457358</v>
      </c>
      <c r="AR7" s="2" t="n">
        <v>8803.67737421477</v>
      </c>
      <c r="AS7" s="2" t="n">
        <v>9411.42587180974</v>
      </c>
      <c r="AT7" s="2" t="n">
        <v>10293.4458873985</v>
      </c>
      <c r="AU7" s="2" t="n">
        <v>11342.3568946697</v>
      </c>
      <c r="AV7" s="2" t="n">
        <v>12228.7714613892</v>
      </c>
      <c r="AW7" s="2" t="n">
        <v>12970.0191841008</v>
      </c>
      <c r="AX7" s="2" t="n">
        <v>12168.1867021379</v>
      </c>
      <c r="AY7" s="2" t="n">
        <v>13582.7619596618</v>
      </c>
      <c r="AZ7" s="2" t="n">
        <v>14703.9695583712</v>
      </c>
      <c r="BA7" s="2" t="n">
        <v>15011.562677231</v>
      </c>
      <c r="BB7" s="2" t="n">
        <v>15822.3479484019</v>
      </c>
      <c r="BC7" s="2" t="n">
        <v>16617.6846593158</v>
      </c>
      <c r="BD7" s="2" t="n">
        <v>17285.8057901913</v>
      </c>
      <c r="BE7" s="2" t="n">
        <v>17892.6034252043</v>
      </c>
      <c r="BF7" s="0" t="s">
        <v>5</v>
      </c>
    </row>
    <row r="8" customFormat="false" ht="12.75" hidden="false" customHeight="false" outlineLevel="0" collapsed="false">
      <c r="A8" s="0" t="s">
        <v>6</v>
      </c>
      <c r="B8" s="2" t="n">
        <v>1492.18962500134</v>
      </c>
      <c r="C8" s="2" t="n">
        <v>1517.16150099733</v>
      </c>
      <c r="D8" s="2" t="n">
        <v>1475.12812434465</v>
      </c>
      <c r="E8" s="2" t="n">
        <v>1550.68551956266</v>
      </c>
      <c r="F8" s="2" t="n">
        <v>1727.14108330616</v>
      </c>
      <c r="G8" s="2" t="n">
        <v>1750.64212388749</v>
      </c>
      <c r="H8" s="2" t="n">
        <v>1781.88810647771</v>
      </c>
      <c r="I8" s="2" t="n">
        <v>1897.97096304934</v>
      </c>
      <c r="J8" s="2" t="n">
        <v>1890.48462946501</v>
      </c>
      <c r="K8" s="2" t="n">
        <v>2015.71956212031</v>
      </c>
      <c r="L8" s="2" t="n">
        <v>2261.08381257849</v>
      </c>
      <c r="M8" s="2" t="n">
        <v>2309.8486143997</v>
      </c>
      <c r="N8" s="2" t="n">
        <v>2393.59495947316</v>
      </c>
      <c r="O8" s="2" t="n">
        <v>2535.39699432644</v>
      </c>
      <c r="P8" s="2" t="n">
        <v>2672.74088615496</v>
      </c>
      <c r="Q8" s="2" t="n">
        <v>2807.50344756928</v>
      </c>
      <c r="R8" s="2" t="n">
        <v>2935.52412538613</v>
      </c>
      <c r="S8" s="2" t="n">
        <v>2841.14060732035</v>
      </c>
      <c r="T8" s="2" t="n">
        <v>2926.57266098475</v>
      </c>
      <c r="U8" s="2" t="n">
        <v>3252.98973568271</v>
      </c>
      <c r="V8" s="2" t="n">
        <v>3439.64297813521</v>
      </c>
      <c r="W8" s="2" t="n">
        <v>3779.07332649289</v>
      </c>
      <c r="X8" s="2" t="n">
        <v>4072.06171893107</v>
      </c>
      <c r="Y8" s="2" t="n">
        <v>4517.65358159698</v>
      </c>
      <c r="Z8" s="2" t="n">
        <v>5136.41441885214</v>
      </c>
      <c r="AA8" s="2" t="n">
        <v>5580.09189232348</v>
      </c>
      <c r="AB8" s="2" t="n">
        <v>5989.15547545703</v>
      </c>
      <c r="AC8" s="2" t="n">
        <v>5815.56204967546</v>
      </c>
      <c r="AD8" s="2" t="n">
        <v>6283.31126423005</v>
      </c>
      <c r="AE8" s="2" t="n">
        <v>6992.9600710382</v>
      </c>
      <c r="AF8" s="2" t="n">
        <v>7660.45985861436</v>
      </c>
      <c r="AG8" s="2" t="n">
        <v>8824.21355350833</v>
      </c>
      <c r="AH8" s="2" t="n">
        <v>9453.9765714089</v>
      </c>
      <c r="AI8" s="2" t="n">
        <v>10014.0809929692</v>
      </c>
      <c r="AJ8" s="2" t="n">
        <v>10888.5273576874</v>
      </c>
      <c r="AK8" s="2" t="n">
        <v>11517.6652576653</v>
      </c>
      <c r="AL8" s="2" t="n">
        <v>11544.559684227</v>
      </c>
      <c r="AM8" s="2" t="n">
        <v>12035.266115391</v>
      </c>
      <c r="AN8" s="2" t="n">
        <v>12685.1976791082</v>
      </c>
      <c r="AO8" s="2" t="n">
        <v>13200.6390402489</v>
      </c>
      <c r="AP8" s="2" t="n">
        <v>13790.2476978169</v>
      </c>
      <c r="AQ8" s="2" t="n">
        <v>13528.2293996539</v>
      </c>
      <c r="AR8" s="2" t="n">
        <v>14162.0382764781</v>
      </c>
      <c r="AS8" s="2" t="n">
        <v>15094.2215180256</v>
      </c>
      <c r="AT8" s="2" t="n">
        <v>16089.5026763484</v>
      </c>
      <c r="AU8" s="2" t="n">
        <v>17267.9308355888</v>
      </c>
      <c r="AV8" s="2" t="n">
        <v>17835.6817413002</v>
      </c>
      <c r="AW8" s="2" t="n">
        <v>18496.1972792437</v>
      </c>
      <c r="AX8" s="2" t="n">
        <v>18347.072578108</v>
      </c>
      <c r="AY8" s="2" t="n">
        <v>19290.8374109541</v>
      </c>
      <c r="AZ8" s="2" t="n">
        <v>19953.8515604865</v>
      </c>
      <c r="BA8" s="2" t="n">
        <v>20301.6213773263</v>
      </c>
      <c r="BB8" s="2" t="n">
        <v>20869.7913511632</v>
      </c>
      <c r="BC8" s="2" t="n">
        <v>21573.2676396098</v>
      </c>
      <c r="BD8" s="2" t="n">
        <v>21956.6577786983</v>
      </c>
      <c r="BE8" s="2" t="n">
        <v>22347.4460518195</v>
      </c>
      <c r="BF8" s="0" t="s">
        <v>6</v>
      </c>
    </row>
    <row r="9" customFormat="false" ht="12.75" hidden="false" customHeight="false" outlineLevel="0" collapsed="false">
      <c r="A9" s="0" t="s">
        <v>7</v>
      </c>
      <c r="B9" s="2" t="n">
        <v>644.826328899787</v>
      </c>
      <c r="C9" s="2" t="n">
        <v>742.833794559528</v>
      </c>
      <c r="D9" s="2" t="n">
        <v>782.868253948556</v>
      </c>
      <c r="E9" s="2" t="n">
        <v>815.758998972215</v>
      </c>
      <c r="F9" s="2" t="n">
        <v>895.322692997731</v>
      </c>
      <c r="G9" s="2" t="n">
        <v>1007.07861280402</v>
      </c>
      <c r="H9" s="2" t="n">
        <v>1083.49334526462</v>
      </c>
      <c r="I9" s="2" t="n">
        <v>1193.00745807178</v>
      </c>
      <c r="J9" s="2" t="n">
        <v>1275.09727586</v>
      </c>
      <c r="K9" s="2" t="n">
        <v>1336.12515325589</v>
      </c>
      <c r="L9" s="2" t="n">
        <v>1536.91619711457</v>
      </c>
      <c r="M9" s="2" t="n">
        <v>1634.16684836767</v>
      </c>
      <c r="N9" s="2" t="n">
        <v>1681.13945496567</v>
      </c>
      <c r="O9" s="2" t="n">
        <v>1764.71119717986</v>
      </c>
      <c r="P9" s="2" t="n">
        <v>1894.25532370867</v>
      </c>
      <c r="Q9" s="2" t="n">
        <v>1977.95490619425</v>
      </c>
      <c r="R9" s="2" t="n">
        <v>2147.55803744421</v>
      </c>
      <c r="S9" s="2" t="n">
        <v>2270.66105973923</v>
      </c>
      <c r="T9" s="2" t="n">
        <v>2470.16040549576</v>
      </c>
      <c r="U9" s="2" t="n">
        <v>2703.91378493008</v>
      </c>
      <c r="V9" s="2" t="n">
        <v>2969.47141360756</v>
      </c>
      <c r="W9" s="2" t="n">
        <v>3282.99985554355</v>
      </c>
      <c r="X9" s="2" t="n">
        <v>3633.52511541655</v>
      </c>
      <c r="Y9" s="2" t="n">
        <v>4030.40884077041</v>
      </c>
      <c r="Z9" s="2" t="n">
        <v>4527.83594302246</v>
      </c>
      <c r="AA9" s="2" t="n">
        <v>4916.14015966881</v>
      </c>
      <c r="AB9" s="2" t="n">
        <v>5617.84465681106</v>
      </c>
      <c r="AC9" s="2" t="n">
        <v>6281.27864183204</v>
      </c>
      <c r="AD9" s="2" t="n">
        <v>6744.04325093581</v>
      </c>
      <c r="AE9" s="2" t="n">
        <v>7757.2072935779</v>
      </c>
      <c r="AF9" s="2" t="n">
        <v>8691.70802583305</v>
      </c>
      <c r="AG9" s="2" t="n">
        <v>9553.5097703592</v>
      </c>
      <c r="AH9" s="2" t="n">
        <v>10321.2349386015</v>
      </c>
      <c r="AI9" s="2" t="n">
        <v>11117.8284935026</v>
      </c>
      <c r="AJ9" s="2" t="n">
        <v>11669.7552615637</v>
      </c>
      <c r="AK9" s="2" t="n">
        <v>12350.9867537712</v>
      </c>
      <c r="AL9" s="2" t="n">
        <v>12925.1387165292</v>
      </c>
      <c r="AM9" s="2" t="n">
        <v>13565.1836549282</v>
      </c>
      <c r="AN9" s="2" t="n">
        <v>14481.7656268034</v>
      </c>
      <c r="AO9" s="2" t="n">
        <v>15730.4769603257</v>
      </c>
      <c r="AP9" s="2" t="n">
        <v>16961.6394837004</v>
      </c>
      <c r="AQ9" s="2" t="n">
        <v>17765.8636056627</v>
      </c>
      <c r="AR9" s="2" t="n">
        <v>18945.6771689667</v>
      </c>
      <c r="AS9" s="2" t="n">
        <v>19468.7335552297</v>
      </c>
      <c r="AT9" s="2" t="n">
        <v>20361.8364517776</v>
      </c>
      <c r="AU9" s="2" t="n">
        <v>21442.5978719908</v>
      </c>
      <c r="AV9" s="2" t="n">
        <v>22372.8265787914</v>
      </c>
      <c r="AW9" s="2" t="n">
        <v>23635.8671714589</v>
      </c>
      <c r="AX9" s="2" t="n">
        <v>24531.8074457238</v>
      </c>
      <c r="AY9" s="2" t="n">
        <v>25677.2369813899</v>
      </c>
      <c r="AZ9" s="2" t="n">
        <v>26547.3289272578</v>
      </c>
      <c r="BA9" s="2" t="n">
        <v>26957.9102385983</v>
      </c>
      <c r="BB9" s="2" t="n">
        <v>27307.4513975631</v>
      </c>
      <c r="BC9" s="2" t="n">
        <v>28162.2586037549</v>
      </c>
      <c r="BD9" s="2" t="n">
        <v>29084.0735037453</v>
      </c>
      <c r="BE9" s="2" t="n">
        <v>29999.3876583059</v>
      </c>
      <c r="BF9" s="0" t="s">
        <v>7</v>
      </c>
    </row>
    <row r="10" customFormat="false" ht="12.75" hidden="false" customHeight="false" outlineLevel="0" collapsed="false">
      <c r="A10" s="0" t="s">
        <v>8</v>
      </c>
      <c r="B10" s="2" t="n">
        <v>982.934516661695</v>
      </c>
      <c r="C10" s="2" t="n">
        <v>1119.57378700944</v>
      </c>
      <c r="D10" s="2" t="n">
        <v>1173.71923023444</v>
      </c>
      <c r="E10" s="2" t="n">
        <v>1189.71872352605</v>
      </c>
      <c r="F10" s="2" t="n">
        <v>1243.09367272682</v>
      </c>
      <c r="G10" s="2" t="n">
        <v>1310.40347105053</v>
      </c>
      <c r="H10" s="2" t="n">
        <v>1402.09625730814</v>
      </c>
      <c r="I10" s="2" t="n">
        <v>1472.65092475851</v>
      </c>
      <c r="J10" s="2" t="n">
        <v>1484.93585736523</v>
      </c>
      <c r="K10" s="2" t="n">
        <v>1583.30525915571</v>
      </c>
      <c r="L10" s="2" t="n">
        <v>1633.00762010873</v>
      </c>
      <c r="M10" s="2" t="n">
        <v>1718.50147714162</v>
      </c>
      <c r="N10" s="2" t="n">
        <v>1824.88461639027</v>
      </c>
      <c r="O10" s="2" t="n">
        <v>1894.19610022697</v>
      </c>
      <c r="P10" s="2" t="n">
        <v>2055.0784503849</v>
      </c>
      <c r="Q10" s="2" t="n">
        <v>2151.19233335219</v>
      </c>
      <c r="R10" s="2" t="n">
        <v>2283.03575308742</v>
      </c>
      <c r="S10" s="2" t="n">
        <v>2432.66249469174</v>
      </c>
      <c r="T10" s="2" t="n">
        <v>2636.00895908744</v>
      </c>
      <c r="U10" s="2" t="n">
        <v>2957.79764365307</v>
      </c>
      <c r="V10" s="2" t="n">
        <v>3301.45348622345</v>
      </c>
      <c r="W10" s="2" t="n">
        <v>3609.56763237952</v>
      </c>
      <c r="X10" s="2" t="n">
        <v>3956.88687772398</v>
      </c>
      <c r="Y10" s="2" t="n">
        <v>4450.15857638</v>
      </c>
      <c r="Z10" s="2" t="n">
        <v>5018.16143514839</v>
      </c>
      <c r="AA10" s="2" t="n">
        <v>5397.76340687252</v>
      </c>
      <c r="AB10" s="2" t="n">
        <v>6074.37273803313</v>
      </c>
      <c r="AC10" s="2" t="n">
        <v>6525.82087743958</v>
      </c>
      <c r="AD10" s="2" t="n">
        <v>7214.83752376736</v>
      </c>
      <c r="AE10" s="2" t="n">
        <v>8020.00260721512</v>
      </c>
      <c r="AF10" s="2" t="n">
        <v>9056.21803290287</v>
      </c>
      <c r="AG10" s="2" t="n">
        <v>9864.43551670919</v>
      </c>
      <c r="AH10" s="2" t="n">
        <v>10609.5919012294</v>
      </c>
      <c r="AI10" s="2" t="n">
        <v>11082.8507858195</v>
      </c>
      <c r="AJ10" s="2" t="n">
        <v>11879.0777370122</v>
      </c>
      <c r="AK10" s="2" t="n">
        <v>12327.9370907144</v>
      </c>
      <c r="AL10" s="2" t="n">
        <v>12758.5579277741</v>
      </c>
      <c r="AM10" s="2" t="n">
        <v>13432.4086712663</v>
      </c>
      <c r="AN10" s="2" t="n">
        <v>14540.7478703274</v>
      </c>
      <c r="AO10" s="2" t="n">
        <v>15792.0513753641</v>
      </c>
      <c r="AP10" s="2" t="n">
        <v>16877.8276789318</v>
      </c>
      <c r="AQ10" s="2" t="n">
        <v>17709.3812504771</v>
      </c>
      <c r="AR10" s="2" t="n">
        <v>19243.5806127436</v>
      </c>
      <c r="AS10" s="2" t="n">
        <v>19846.4580990475</v>
      </c>
      <c r="AT10" s="2" t="n">
        <v>20726.0066431769</v>
      </c>
      <c r="AU10" s="2" t="n">
        <v>21857.9350040084</v>
      </c>
      <c r="AV10" s="2" t="n">
        <v>22329.5540931723</v>
      </c>
      <c r="AW10" s="2" t="n">
        <v>23748.6076396296</v>
      </c>
      <c r="AX10" s="2" t="n">
        <v>23517.8987595072</v>
      </c>
      <c r="AY10" s="2" t="n">
        <v>24652.5008874245</v>
      </c>
      <c r="AZ10" s="2" t="n">
        <v>25649.9214879025</v>
      </c>
      <c r="BA10" s="2" t="n">
        <v>25940.7479007155</v>
      </c>
      <c r="BB10" s="2" t="n">
        <v>26295.5479477741</v>
      </c>
      <c r="BC10" s="2" t="n">
        <v>27076.3130774155</v>
      </c>
      <c r="BD10" s="2" t="n">
        <v>27788.3162572792</v>
      </c>
      <c r="BE10" s="2" t="n">
        <v>28546.7306765882</v>
      </c>
      <c r="BF10" s="0" t="s">
        <v>8</v>
      </c>
    </row>
    <row r="11" customFormat="false" ht="12.75" hidden="false" customHeight="false" outlineLevel="0" collapsed="false">
      <c r="A11" s="0" t="s">
        <v>9</v>
      </c>
      <c r="B11" s="2" t="n">
        <v>564.881114791274</v>
      </c>
      <c r="C11" s="2" t="n">
        <v>633.009109271775</v>
      </c>
      <c r="D11" s="2" t="n">
        <v>671.917529526581</v>
      </c>
      <c r="E11" s="2" t="n">
        <v>711.26033009884</v>
      </c>
      <c r="F11" s="2" t="n">
        <v>750.749711683573</v>
      </c>
      <c r="G11" s="2" t="n">
        <v>798.041056345519</v>
      </c>
      <c r="H11" s="2" t="n">
        <v>862.365889272025</v>
      </c>
      <c r="I11" s="2" t="n">
        <v>931.03968947377</v>
      </c>
      <c r="J11" s="2" t="n">
        <v>996.132285142442</v>
      </c>
      <c r="K11" s="2" t="n">
        <v>1053.01624480295</v>
      </c>
      <c r="L11" s="2" t="n">
        <v>1115.96395110346</v>
      </c>
      <c r="M11" s="2" t="n">
        <v>1206.34385692607</v>
      </c>
      <c r="N11" s="2" t="n">
        <v>1254.45112950027</v>
      </c>
      <c r="O11" s="2" t="n">
        <v>1242.0293817894</v>
      </c>
      <c r="P11" s="2" t="n">
        <v>1225.33861105469</v>
      </c>
      <c r="Q11" s="2" t="n">
        <v>1364.32958719965</v>
      </c>
      <c r="R11" s="2" t="n">
        <v>1669.0760803756</v>
      </c>
      <c r="S11" s="2" t="n">
        <v>1724.72879925518</v>
      </c>
      <c r="T11" s="2" t="n">
        <v>1930.60699537533</v>
      </c>
      <c r="U11" s="2" t="n">
        <v>2147.28670260844</v>
      </c>
      <c r="V11" s="2" t="n">
        <v>2372.02320142689</v>
      </c>
      <c r="W11" s="2" t="n">
        <v>2620.27534206197</v>
      </c>
      <c r="X11" s="2" t="n">
        <v>2863.30400638853</v>
      </c>
      <c r="Y11" s="2" t="n">
        <v>3199.00060955395</v>
      </c>
      <c r="Z11" s="2" t="n">
        <v>3833.91543067073</v>
      </c>
      <c r="AA11" s="2" t="n">
        <v>4388.42908990543</v>
      </c>
      <c r="AB11" s="2" t="n">
        <v>4728.9417812304</v>
      </c>
      <c r="AC11" s="2" t="n">
        <v>5126.30572143587</v>
      </c>
      <c r="AD11" s="2" t="n">
        <v>5855.62479103397</v>
      </c>
      <c r="AE11" s="2" t="n">
        <v>6419.30753495813</v>
      </c>
      <c r="AF11" s="2" t="n">
        <v>7318.9886209385</v>
      </c>
      <c r="AG11" s="2" t="n">
        <v>7890.77035095836</v>
      </c>
      <c r="AH11" s="2" t="n">
        <v>8434.55209786243</v>
      </c>
      <c r="AI11" s="2" t="n">
        <v>8885.76145249621</v>
      </c>
      <c r="AJ11" s="2" t="n">
        <v>9285.72736882712</v>
      </c>
      <c r="AK11" s="2" t="n">
        <v>9941.12218162832</v>
      </c>
      <c r="AL11" s="2" t="n">
        <v>10281.8410800236</v>
      </c>
      <c r="AM11" s="2" t="n">
        <v>10759.9869898788</v>
      </c>
      <c r="AN11" s="2" t="n">
        <v>11483.650821499</v>
      </c>
      <c r="AO11" s="2" t="n">
        <v>12178.3945070539</v>
      </c>
      <c r="AP11" s="2" t="n">
        <v>12791.2899271262</v>
      </c>
      <c r="AQ11" s="2" t="n">
        <v>10609.3893408469</v>
      </c>
      <c r="AR11" s="2" t="n">
        <v>10851.2892424425</v>
      </c>
      <c r="AS11" s="2" t="n">
        <v>11582.1815092453</v>
      </c>
      <c r="AT11" s="2" t="n">
        <v>12008.8609345264</v>
      </c>
      <c r="AU11" s="2" t="n">
        <v>13482.3402050488</v>
      </c>
      <c r="AV11" s="2" t="n">
        <v>14167.6789138594</v>
      </c>
      <c r="AW11" s="2" t="n">
        <v>14352.1298902497</v>
      </c>
      <c r="AX11" s="2" t="n">
        <v>14531.9208201893</v>
      </c>
      <c r="AY11" s="2" t="n">
        <v>14777.7552770356</v>
      </c>
      <c r="AZ11" s="2" t="n">
        <v>15278.3516463958</v>
      </c>
      <c r="BA11" s="2" t="n">
        <v>15860.4558865794</v>
      </c>
      <c r="BB11" s="2" t="n">
        <v>16440.20888192</v>
      </c>
      <c r="BC11" s="2" t="n">
        <v>17178.071381772</v>
      </c>
      <c r="BD11" s="2" t="n">
        <v>17862.97400848</v>
      </c>
      <c r="BE11" s="2" t="n">
        <v>18575.2018294238</v>
      </c>
      <c r="BF11" s="0" t="s">
        <v>9</v>
      </c>
    </row>
    <row r="12" customFormat="false" ht="12.75" hidden="false" customHeight="false" outlineLevel="0" collapsed="false">
      <c r="A12" s="0" t="s">
        <v>10</v>
      </c>
      <c r="B12" s="2" t="n">
        <v>1059.83928643417</v>
      </c>
      <c r="C12" s="2" t="n">
        <v>1096.62870831286</v>
      </c>
      <c r="D12" s="2" t="n">
        <v>1161.71526787215</v>
      </c>
      <c r="E12" s="2" t="n">
        <v>1256.74251374645</v>
      </c>
      <c r="F12" s="2" t="n">
        <v>1314.7298306105</v>
      </c>
      <c r="G12" s="2" t="n">
        <v>1293.3784884523</v>
      </c>
      <c r="H12" s="2" t="n">
        <v>1371.5126796058</v>
      </c>
      <c r="I12" s="2" t="n">
        <v>1474.2464862028</v>
      </c>
      <c r="J12" s="2" t="n">
        <v>1534.9949277974</v>
      </c>
      <c r="K12" s="2" t="n">
        <v>1718.77934621242</v>
      </c>
      <c r="L12" s="2" t="n">
        <v>1842.28490835695</v>
      </c>
      <c r="M12" s="2" t="n">
        <v>1960.22292639294</v>
      </c>
      <c r="N12" s="2" t="n">
        <v>2103.45754281413</v>
      </c>
      <c r="O12" s="2" t="n">
        <v>2108.57121606805</v>
      </c>
      <c r="P12" s="2" t="n">
        <v>2368.15206720216</v>
      </c>
      <c r="Q12" s="2" t="n">
        <v>2503.55070962235</v>
      </c>
      <c r="R12" s="2" t="n">
        <v>2642.50821719575</v>
      </c>
      <c r="S12" s="2" t="n">
        <v>2797.20977445478</v>
      </c>
      <c r="T12" s="2" t="n">
        <v>3000.63173347109</v>
      </c>
      <c r="U12" s="2" t="n">
        <v>3378.35211760311</v>
      </c>
      <c r="V12" s="2" t="n">
        <v>3644.26238054265</v>
      </c>
      <c r="W12" s="2" t="n">
        <v>3927.80569081739</v>
      </c>
      <c r="X12" s="2" t="n">
        <v>4301.09769733304</v>
      </c>
      <c r="Y12" s="2" t="n">
        <v>4712.36302544261</v>
      </c>
      <c r="Z12" s="2" t="n">
        <v>5035.11555056785</v>
      </c>
      <c r="AA12" s="2" t="n">
        <v>5454.04495812518</v>
      </c>
      <c r="AB12" s="2" t="n">
        <v>6169.34072529785</v>
      </c>
      <c r="AC12" s="2" t="n">
        <v>6680.60370498069</v>
      </c>
      <c r="AD12" s="2" t="n">
        <v>7271.95458545299</v>
      </c>
      <c r="AE12" s="2" t="n">
        <v>8177.55623172444</v>
      </c>
      <c r="AF12" s="2" t="n">
        <v>8905.29682078756</v>
      </c>
      <c r="AG12" s="2" t="n">
        <v>9740.43774502488</v>
      </c>
      <c r="AH12" s="2" t="n">
        <v>10651.6353823828</v>
      </c>
      <c r="AI12" s="2" t="n">
        <v>11417.991984445</v>
      </c>
      <c r="AJ12" s="2" t="n">
        <v>12475.6063521921</v>
      </c>
      <c r="AK12" s="2" t="n">
        <v>13463.6948671926</v>
      </c>
      <c r="AL12" s="2" t="n">
        <v>14275.7673731256</v>
      </c>
      <c r="AM12" s="2" t="n">
        <v>14774.314366186</v>
      </c>
      <c r="AN12" s="2" t="n">
        <v>15511.1351156378</v>
      </c>
      <c r="AO12" s="2" t="n">
        <v>16227.750156258</v>
      </c>
      <c r="AP12" s="2" t="n">
        <v>17107.6200767858</v>
      </c>
      <c r="AQ12" s="2" t="n">
        <v>18140.2202865457</v>
      </c>
      <c r="AR12" s="2" t="n">
        <v>18791.6618568799</v>
      </c>
      <c r="AS12" s="2" t="n">
        <v>19763.6470641441</v>
      </c>
      <c r="AT12" s="2" t="n">
        <v>21327.7655005567</v>
      </c>
      <c r="AU12" s="2" t="n">
        <v>22946.9838235407</v>
      </c>
      <c r="AV12" s="2" t="n">
        <v>24227.0483660345</v>
      </c>
      <c r="AW12" s="2" t="n">
        <v>25571.5860827827</v>
      </c>
      <c r="AX12" s="2" t="n">
        <v>26711.6993315167</v>
      </c>
      <c r="AY12" s="2" t="n">
        <v>27685.2897425041</v>
      </c>
      <c r="AZ12" s="2" t="n">
        <v>28651.9097281105</v>
      </c>
      <c r="BA12" s="2" t="n">
        <v>29049.4586564546</v>
      </c>
      <c r="BB12" s="2" t="n">
        <v>29632.5327517246</v>
      </c>
      <c r="BC12" s="2" t="n">
        <v>30471.4264852924</v>
      </c>
      <c r="BD12" s="2" t="n">
        <v>31146.110680967</v>
      </c>
      <c r="BE12" s="2" t="n">
        <v>31836.1669143541</v>
      </c>
      <c r="BF12" s="0" t="s">
        <v>10</v>
      </c>
    </row>
    <row r="13" customFormat="false" ht="12.75" hidden="false" customHeight="false" outlineLevel="0" collapsed="false">
      <c r="A13" s="0" t="s">
        <v>11</v>
      </c>
      <c r="B13" s="2" t="n">
        <v>698.976446090177</v>
      </c>
      <c r="C13" s="2" t="n">
        <v>897.250375031521</v>
      </c>
      <c r="D13" s="2" t="n">
        <v>933.615313661207</v>
      </c>
      <c r="E13" s="2" t="n">
        <v>902.087456957979</v>
      </c>
      <c r="F13" s="2" t="n">
        <v>1006.89492263501</v>
      </c>
      <c r="G13" s="2" t="n">
        <v>1091.6780391736</v>
      </c>
      <c r="H13" s="2" t="n">
        <v>1143.31103329087</v>
      </c>
      <c r="I13" s="2" t="n">
        <v>1178.27749901189</v>
      </c>
      <c r="J13" s="2" t="n">
        <v>1190.18680515641</v>
      </c>
      <c r="K13" s="2" t="n">
        <v>1292.97456394343</v>
      </c>
      <c r="L13" s="2" t="n">
        <v>1433.40873055932</v>
      </c>
      <c r="M13" s="2" t="n">
        <v>1569.2704664964</v>
      </c>
      <c r="N13" s="2" t="n">
        <v>1581.87715189352</v>
      </c>
      <c r="O13" s="2" t="n">
        <v>1626.58185492742</v>
      </c>
      <c r="P13" s="2" t="n">
        <v>1764.93409839508</v>
      </c>
      <c r="Q13" s="2" t="n">
        <v>1902.57781939971</v>
      </c>
      <c r="R13" s="2" t="n">
        <v>1987.20121658883</v>
      </c>
      <c r="S13" s="2" t="n">
        <v>2057.79438324871</v>
      </c>
      <c r="T13" s="2" t="n">
        <v>2162.72999584566</v>
      </c>
      <c r="U13" s="2" t="n">
        <v>2513.74112431586</v>
      </c>
      <c r="V13" s="2" t="n">
        <v>2927.37943646362</v>
      </c>
      <c r="W13" s="2" t="n">
        <v>3149.86587597117</v>
      </c>
      <c r="X13" s="2" t="n">
        <v>3533.04653171864</v>
      </c>
      <c r="Y13" s="2" t="n">
        <v>3978.48884348807</v>
      </c>
      <c r="Z13" s="2" t="n">
        <v>4431.13345973086</v>
      </c>
      <c r="AA13" s="2" t="n">
        <v>4870.95824701799</v>
      </c>
      <c r="AB13" s="2" t="n">
        <v>5156.386093763</v>
      </c>
      <c r="AC13" s="2" t="n">
        <v>5508.46937244204</v>
      </c>
      <c r="AD13" s="2" t="n">
        <v>6002.12272899969</v>
      </c>
      <c r="AE13" s="2" t="n">
        <v>6969.79305761301</v>
      </c>
      <c r="AF13" s="2" t="n">
        <v>7995.98097389005</v>
      </c>
      <c r="AG13" s="2" t="n">
        <v>8961.13813558728</v>
      </c>
      <c r="AH13" s="2" t="n">
        <v>9757.36289438069</v>
      </c>
      <c r="AI13" s="2" t="n">
        <v>10393.080198419</v>
      </c>
      <c r="AJ13" s="2" t="n">
        <v>11148.3839509109</v>
      </c>
      <c r="AK13" s="2" t="n">
        <v>11866.3142897058</v>
      </c>
      <c r="AL13" s="2" t="n">
        <v>12388.9645216169</v>
      </c>
      <c r="AM13" s="2" t="n">
        <v>13247.5209282026</v>
      </c>
      <c r="AN13" s="2" t="n">
        <v>14496.5289628754</v>
      </c>
      <c r="AO13" s="2" t="n">
        <v>15861.1900923009</v>
      </c>
      <c r="AP13" s="2" t="n">
        <v>16420.7445256243</v>
      </c>
      <c r="AQ13" s="2" t="n">
        <v>15763.5135770165</v>
      </c>
      <c r="AR13" s="2" t="n">
        <v>15187.9521852275</v>
      </c>
      <c r="AS13" s="2" t="n">
        <v>15964.5499025176</v>
      </c>
      <c r="AT13" s="2" t="n">
        <v>16707.0419780493</v>
      </c>
      <c r="AU13" s="2" t="n">
        <v>18845.444919722</v>
      </c>
      <c r="AV13" s="2" t="n">
        <v>19412.7905149814</v>
      </c>
      <c r="AW13" s="2" t="n">
        <v>21146.586085405</v>
      </c>
      <c r="AX13" s="2" t="n">
        <v>22120.1027785209</v>
      </c>
      <c r="AY13" s="2" t="n">
        <v>23384.2256267021</v>
      </c>
      <c r="AZ13" s="2" t="n">
        <v>24735.5622401778</v>
      </c>
      <c r="BA13" s="2" t="n">
        <v>24945.2465394808</v>
      </c>
      <c r="BB13" s="2" t="n">
        <v>25338.9302854245</v>
      </c>
      <c r="BC13" s="2" t="n">
        <v>26251.5140179456</v>
      </c>
      <c r="BD13" s="2" t="n">
        <v>26911.8436676926</v>
      </c>
      <c r="BE13" s="2" t="n">
        <v>27641.7359717238</v>
      </c>
      <c r="BF13" s="0" t="s">
        <v>11</v>
      </c>
    </row>
    <row r="14" customFormat="false" ht="12.75" hidden="false" customHeight="false" outlineLevel="0" collapsed="false">
      <c r="A14" s="0" t="s">
        <v>12</v>
      </c>
      <c r="B14" s="2" t="n">
        <v>885.369468945274</v>
      </c>
      <c r="C14" s="2" t="n">
        <v>1006.68160360716</v>
      </c>
      <c r="D14" s="2" t="n">
        <v>1081.61115536098</v>
      </c>
      <c r="E14" s="2" t="n">
        <v>1127.05302447024</v>
      </c>
      <c r="F14" s="2" t="n">
        <v>1178.92909634565</v>
      </c>
      <c r="G14" s="2" t="n">
        <v>1234.21650403499</v>
      </c>
      <c r="H14" s="2" t="n">
        <v>1349.11241135363</v>
      </c>
      <c r="I14" s="2" t="n">
        <v>1458.15432261218</v>
      </c>
      <c r="J14" s="2" t="n">
        <v>1524.13211375824</v>
      </c>
      <c r="K14" s="2" t="n">
        <v>1590.76500920581</v>
      </c>
      <c r="L14" s="2" t="n">
        <v>1713.44127873942</v>
      </c>
      <c r="M14" s="2" t="n">
        <v>1809.22631560395</v>
      </c>
      <c r="N14" s="2" t="n">
        <v>1924.02835126963</v>
      </c>
      <c r="O14" s="2" t="n">
        <v>2029.92056898101</v>
      </c>
      <c r="P14" s="2" t="n">
        <v>2198.82563169337</v>
      </c>
      <c r="Q14" s="2" t="n">
        <v>2316.16320062357</v>
      </c>
      <c r="R14" s="2" t="n">
        <v>2509.95823225469</v>
      </c>
      <c r="S14" s="2" t="n">
        <v>2694.98625068015</v>
      </c>
      <c r="T14" s="2" t="n">
        <v>2924.3017166104</v>
      </c>
      <c r="U14" s="2" t="n">
        <v>3280.87418901176</v>
      </c>
      <c r="V14" s="2" t="n">
        <v>3608.3556869783</v>
      </c>
      <c r="W14" s="2" t="n">
        <v>3954.55483090846</v>
      </c>
      <c r="X14" s="2" t="n">
        <v>4286.02053141841</v>
      </c>
      <c r="Y14" s="2" t="n">
        <v>4765.96618210945</v>
      </c>
      <c r="Z14" s="2" t="n">
        <v>5288.10104950858</v>
      </c>
      <c r="AA14" s="2" t="n">
        <v>5706.09806564253</v>
      </c>
      <c r="AB14" s="2" t="n">
        <v>6318.05129612015</v>
      </c>
      <c r="AC14" s="2" t="n">
        <v>6969.98531792578</v>
      </c>
      <c r="AD14" s="2" t="n">
        <v>7678.64758739375</v>
      </c>
      <c r="AE14" s="2" t="n">
        <v>8577.4027403443</v>
      </c>
      <c r="AF14" s="2" t="n">
        <v>9467.36562988573</v>
      </c>
      <c r="AG14" s="2" t="n">
        <v>10451.0122938362</v>
      </c>
      <c r="AH14" s="2" t="n">
        <v>11270.1917956294</v>
      </c>
      <c r="AI14" s="2" t="n">
        <v>11810.4704831173</v>
      </c>
      <c r="AJ14" s="2" t="n">
        <v>12449.7187733231</v>
      </c>
      <c r="AK14" s="2" t="n">
        <v>12975.6234198087</v>
      </c>
      <c r="AL14" s="2" t="n">
        <v>13514.7895286088</v>
      </c>
      <c r="AM14" s="2" t="n">
        <v>14218.2510665292</v>
      </c>
      <c r="AN14" s="2" t="n">
        <v>15339.178770934</v>
      </c>
      <c r="AO14" s="2" t="n">
        <v>16588.917734703</v>
      </c>
      <c r="AP14" s="2" t="n">
        <v>17615.7090161434</v>
      </c>
      <c r="AQ14" s="2" t="n">
        <v>18518.6144936595</v>
      </c>
      <c r="AR14" s="2" t="n">
        <v>19330.8972668098</v>
      </c>
      <c r="AS14" s="2" t="n">
        <v>19070.8017684407</v>
      </c>
      <c r="AT14" s="2" t="n">
        <v>19571.8574936046</v>
      </c>
      <c r="AU14" s="2" t="n">
        <v>20698.192958321</v>
      </c>
      <c r="AV14" s="2" t="n">
        <v>20793.3211147107</v>
      </c>
      <c r="AW14" s="2" t="n">
        <v>21599.234361754</v>
      </c>
      <c r="AX14" s="2" t="n">
        <v>22563.3541958665</v>
      </c>
      <c r="AY14" s="2" t="n">
        <v>23587.7094602621</v>
      </c>
      <c r="AZ14" s="2" t="n">
        <v>24344.319974906</v>
      </c>
      <c r="BA14" s="2" t="n">
        <v>24744.5951794788</v>
      </c>
      <c r="BB14" s="2" t="n">
        <v>25021.1995027665</v>
      </c>
      <c r="BC14" s="2" t="n">
        <v>25625.251253068</v>
      </c>
      <c r="BD14" s="2" t="n">
        <v>25995.4492691421</v>
      </c>
      <c r="BE14" s="2" t="n">
        <v>26366.9992004009</v>
      </c>
      <c r="BF14" s="0" t="s">
        <v>12</v>
      </c>
    </row>
    <row r="15" customFormat="false" ht="12.75" hidden="false" customHeight="false" outlineLevel="0" collapsed="false">
      <c r="A15" s="0" t="s">
        <v>13</v>
      </c>
      <c r="B15" s="2" t="n">
        <v>636.755538116899</v>
      </c>
      <c r="C15" s="2" t="n">
        <v>745.126829339767</v>
      </c>
      <c r="D15" s="2" t="n">
        <v>835.706476867268</v>
      </c>
      <c r="E15" s="2" t="n">
        <v>906.542951575954</v>
      </c>
      <c r="F15" s="2" t="n">
        <v>977.2350075028</v>
      </c>
      <c r="G15" s="2" t="n">
        <v>1088.33993995337</v>
      </c>
      <c r="H15" s="2" t="n">
        <v>1191.23363309356</v>
      </c>
      <c r="I15" s="2" t="n">
        <v>1296.03853063239</v>
      </c>
      <c r="J15" s="2" t="n">
        <v>1373.30539227019</v>
      </c>
      <c r="K15" s="2" t="n">
        <v>1485.77386308957</v>
      </c>
      <c r="L15" s="2" t="n">
        <v>1614.50820255201</v>
      </c>
      <c r="M15" s="2" t="n">
        <v>1698.98381208599</v>
      </c>
      <c r="N15" s="2" t="n">
        <v>1789.10582087623</v>
      </c>
      <c r="O15" s="2" t="n">
        <v>1848.0014881227</v>
      </c>
      <c r="P15" s="2" t="n">
        <v>1993.41807245637</v>
      </c>
      <c r="Q15" s="2" t="n">
        <v>2119.43940194565</v>
      </c>
      <c r="R15" s="2" t="n">
        <v>2240.29635330768</v>
      </c>
      <c r="S15" s="2" t="n">
        <v>2314.297850021</v>
      </c>
      <c r="T15" s="2" t="n">
        <v>2558.78196756036</v>
      </c>
      <c r="U15" s="2" t="n">
        <v>2871.30796260136</v>
      </c>
      <c r="V15" s="2" t="n">
        <v>3184.57548975987</v>
      </c>
      <c r="W15" s="2" t="n">
        <v>3437.59225793741</v>
      </c>
      <c r="X15" s="2" t="n">
        <v>3727.88260230593</v>
      </c>
      <c r="Y15" s="2" t="n">
        <v>4141.37657809705</v>
      </c>
      <c r="Z15" s="2" t="n">
        <v>4572.736479496</v>
      </c>
      <c r="AA15" s="2" t="n">
        <v>5031.88974822882</v>
      </c>
      <c r="AB15" s="2" t="n">
        <v>5623.81258927619</v>
      </c>
      <c r="AC15" s="2" t="n">
        <v>6218.47498518373</v>
      </c>
      <c r="AD15" s="2" t="n">
        <v>6900.50639879268</v>
      </c>
      <c r="AE15" s="2" t="n">
        <v>7824.38638154571</v>
      </c>
      <c r="AF15" s="2" t="n">
        <v>8699.04207835762</v>
      </c>
      <c r="AG15" s="2" t="n">
        <v>9706.27053492311</v>
      </c>
      <c r="AH15" s="2" t="n">
        <v>10317.7116509779</v>
      </c>
      <c r="AI15" s="2" t="n">
        <v>11038.3735095488</v>
      </c>
      <c r="AJ15" s="2" t="n">
        <v>11944.126912337</v>
      </c>
      <c r="AK15" s="2" t="n">
        <v>12684.7878568847</v>
      </c>
      <c r="AL15" s="2" t="n">
        <v>13255.0723452856</v>
      </c>
      <c r="AM15" s="2" t="n">
        <v>13892.1704435477</v>
      </c>
      <c r="AN15" s="2" t="n">
        <v>14854.2179675011</v>
      </c>
      <c r="AO15" s="2" t="n">
        <v>15834.4300735309</v>
      </c>
      <c r="AP15" s="2" t="n">
        <v>16757.4513357718</v>
      </c>
      <c r="AQ15" s="2" t="n">
        <v>17529.4136813317</v>
      </c>
      <c r="AR15" s="2" t="n">
        <v>18947.3501499104</v>
      </c>
      <c r="AS15" s="2" t="n">
        <v>18948.2151572471</v>
      </c>
      <c r="AT15" s="2" t="n">
        <v>20138.6172344397</v>
      </c>
      <c r="AU15" s="2" t="n">
        <v>21386.7645213923</v>
      </c>
      <c r="AV15" s="2" t="n">
        <v>21583.6332422484</v>
      </c>
      <c r="AW15" s="2" t="n">
        <v>22961.8563790945</v>
      </c>
      <c r="AX15" s="2" t="n">
        <v>23701.486486451</v>
      </c>
      <c r="AY15" s="2" t="n">
        <v>24582.854439127</v>
      </c>
      <c r="AZ15" s="2" t="n">
        <v>25426.1373632806</v>
      </c>
      <c r="BA15" s="2" t="n">
        <v>25679.2711457417</v>
      </c>
      <c r="BB15" s="2" t="n">
        <v>25978.5831340334</v>
      </c>
      <c r="BC15" s="2" t="n">
        <v>26695.4267443044</v>
      </c>
      <c r="BD15" s="2" t="n">
        <v>27461.1741870935</v>
      </c>
      <c r="BE15" s="2" t="n">
        <v>28248.9133075842</v>
      </c>
      <c r="BF15" s="0" t="s">
        <v>13</v>
      </c>
    </row>
    <row r="16" customFormat="false" ht="12.75" hidden="false" customHeight="false" outlineLevel="0" collapsed="false">
      <c r="A16" s="0" t="s">
        <v>14</v>
      </c>
      <c r="B16" s="2" t="n">
        <v>339.515278880825</v>
      </c>
      <c r="C16" s="2" t="n">
        <v>385.192334441596</v>
      </c>
      <c r="D16" s="2" t="n">
        <v>397.32957936035</v>
      </c>
      <c r="E16" s="2" t="n">
        <v>443.4048900229</v>
      </c>
      <c r="F16" s="2" t="n">
        <v>466.035876412217</v>
      </c>
      <c r="G16" s="2" t="n">
        <v>487.527067918693</v>
      </c>
      <c r="H16" s="2" t="n">
        <v>540.230240951149</v>
      </c>
      <c r="I16" s="2" t="n">
        <v>595.383524243569</v>
      </c>
      <c r="J16" s="2" t="n">
        <v>636.038078140483</v>
      </c>
      <c r="K16" s="2" t="n">
        <v>662.101911322608</v>
      </c>
      <c r="L16" s="2" t="n">
        <v>674.350218931717</v>
      </c>
      <c r="M16" s="2" t="n">
        <v>759.668802031917</v>
      </c>
      <c r="N16" s="2" t="n">
        <v>775.711190638829</v>
      </c>
      <c r="O16" s="2" t="n">
        <v>868.887178620345</v>
      </c>
      <c r="P16" s="2" t="n">
        <v>955.42184208767</v>
      </c>
      <c r="Q16" s="2" t="n">
        <v>1059.89144727938</v>
      </c>
      <c r="R16" s="2" t="n">
        <v>1148.57332276025</v>
      </c>
      <c r="S16" s="2" t="n">
        <v>1238.30524549538</v>
      </c>
      <c r="T16" s="2" t="n">
        <v>1385.34439460862</v>
      </c>
      <c r="U16" s="2" t="n">
        <v>1597.48535164128</v>
      </c>
      <c r="V16" s="2" t="n">
        <v>1814.62981220717</v>
      </c>
      <c r="W16" s="2" t="n">
        <v>2025.9675493515</v>
      </c>
      <c r="X16" s="2" t="n">
        <v>2301.07292667033</v>
      </c>
      <c r="Y16" s="2" t="n">
        <v>2622.89976676201</v>
      </c>
      <c r="Z16" s="2" t="n">
        <v>2720.22863925103</v>
      </c>
      <c r="AA16" s="2" t="n">
        <v>3135.47223291965</v>
      </c>
      <c r="AB16" s="2" t="n">
        <v>3511.58828795098</v>
      </c>
      <c r="AC16" s="2" t="n">
        <v>3794.57576902719</v>
      </c>
      <c r="AD16" s="2" t="n">
        <v>4339.02891878048</v>
      </c>
      <c r="AE16" s="2" t="n">
        <v>4805.18151378679</v>
      </c>
      <c r="AF16" s="2" t="n">
        <v>5321.78203214832</v>
      </c>
      <c r="AG16" s="2" t="n">
        <v>5836.47439266218</v>
      </c>
      <c r="AH16" s="2" t="n">
        <v>6156.79936509969</v>
      </c>
      <c r="AI16" s="2" t="n">
        <v>6410.91923968067</v>
      </c>
      <c r="AJ16" s="2" t="n">
        <v>6874.45811069105</v>
      </c>
      <c r="AK16" s="2" t="n">
        <v>7342.84025976324</v>
      </c>
      <c r="AL16" s="2" t="n">
        <v>7625.68914434635</v>
      </c>
      <c r="AM16" s="2" t="n">
        <v>7753.80568959469</v>
      </c>
      <c r="AN16" s="2" t="n">
        <v>8462.17714991351</v>
      </c>
      <c r="AO16" s="2" t="n">
        <v>9132.02916058387</v>
      </c>
      <c r="AP16" s="2" t="n">
        <v>9481.51281000591</v>
      </c>
      <c r="AQ16" s="2" t="n">
        <v>10126.835306169</v>
      </c>
      <c r="AR16" s="2" t="n">
        <v>10952.5610826091</v>
      </c>
      <c r="AS16" s="2" t="n">
        <v>11316.6036664309</v>
      </c>
      <c r="AT16" s="2" t="n">
        <v>12012.9716243575</v>
      </c>
      <c r="AU16" s="2" t="n">
        <v>12987.9237676198</v>
      </c>
      <c r="AV16" s="2" t="n">
        <v>13533.4695490443</v>
      </c>
      <c r="AW16" s="2" t="n">
        <v>14207.6229838233</v>
      </c>
      <c r="AX16" s="2" t="n">
        <v>15199.8535294374</v>
      </c>
      <c r="AY16" s="2" t="n">
        <v>16038.4146356167</v>
      </c>
      <c r="AZ16" s="2" t="n">
        <v>16898.8777882061</v>
      </c>
      <c r="BA16" s="2" t="n">
        <v>17812.551031599</v>
      </c>
      <c r="BB16" s="2" t="n">
        <v>18668.1698610496</v>
      </c>
      <c r="BC16" s="2" t="n">
        <v>19691.5409022557</v>
      </c>
      <c r="BD16" s="2" t="n">
        <v>20287.4350857216</v>
      </c>
      <c r="BE16" s="2" t="n">
        <v>20921.0986947754</v>
      </c>
      <c r="BF16" s="0" t="s">
        <v>14</v>
      </c>
    </row>
    <row r="17" customFormat="false" ht="12.75" hidden="false" customHeight="false" outlineLevel="0" collapsed="false">
      <c r="A17" s="0" t="s">
        <v>15</v>
      </c>
      <c r="B17" s="2" t="n">
        <v>407.092017583206</v>
      </c>
      <c r="C17" s="2" t="n">
        <v>456.17749000352</v>
      </c>
      <c r="D17" s="2" t="n">
        <v>484.252620064074</v>
      </c>
      <c r="E17" s="2" t="n">
        <v>512.400643392349</v>
      </c>
      <c r="F17" s="2" t="n">
        <v>540.977982246996</v>
      </c>
      <c r="G17" s="2" t="n">
        <v>575.01864172442</v>
      </c>
      <c r="H17" s="2" t="n">
        <v>621.441126441831</v>
      </c>
      <c r="I17" s="2" t="n">
        <v>670.72313261803</v>
      </c>
      <c r="J17" s="2" t="n">
        <v>717.812978042638</v>
      </c>
      <c r="K17" s="2" t="n">
        <v>758.820406616988</v>
      </c>
      <c r="L17" s="2" t="n">
        <v>804.154755728928</v>
      </c>
      <c r="M17" s="2" t="n">
        <v>849.749792617116</v>
      </c>
      <c r="N17" s="2" t="n">
        <v>899.871263087651</v>
      </c>
      <c r="O17" s="2" t="n">
        <v>950.913532438713</v>
      </c>
      <c r="P17" s="2" t="n">
        <v>1008.73835152482</v>
      </c>
      <c r="Q17" s="2" t="n">
        <v>1073.6552684597</v>
      </c>
      <c r="R17" s="2" t="n">
        <v>1153.9192968483</v>
      </c>
      <c r="S17" s="2" t="n">
        <v>1243.32189661145</v>
      </c>
      <c r="T17" s="2" t="n">
        <v>1354.85147620338</v>
      </c>
      <c r="U17" s="2" t="n">
        <v>1485.58068568864</v>
      </c>
      <c r="V17" s="2" t="n">
        <v>1635.04485531293</v>
      </c>
      <c r="W17" s="2" t="n">
        <v>1873.47528575765</v>
      </c>
      <c r="X17" s="2" t="n">
        <v>2007.83326021753</v>
      </c>
      <c r="Y17" s="2" t="n">
        <v>2237.61264227526</v>
      </c>
      <c r="Z17" s="2" t="n">
        <v>2636.07816688974</v>
      </c>
      <c r="AA17" s="2" t="n">
        <v>3040.39870474174</v>
      </c>
      <c r="AB17" s="2" t="n">
        <v>3328.45067932377</v>
      </c>
      <c r="AC17" s="2" t="n">
        <v>3624.22578876572</v>
      </c>
      <c r="AD17" s="2" t="n">
        <v>4142.05818697593</v>
      </c>
      <c r="AE17" s="2" t="n">
        <v>4495.44027408428</v>
      </c>
      <c r="AF17" s="2" t="n">
        <v>4990.66279382449</v>
      </c>
      <c r="AG17" s="2" t="n">
        <v>5618.30419369247</v>
      </c>
      <c r="AH17" s="2" t="n">
        <v>6017.91076645241</v>
      </c>
      <c r="AI17" s="2" t="n">
        <v>6225.42558944273</v>
      </c>
      <c r="AJ17" s="2" t="n">
        <v>6536.84810504339</v>
      </c>
      <c r="AK17" s="2" t="n">
        <v>6961.76663627879</v>
      </c>
      <c r="AL17" s="2" t="n">
        <v>7201.14651307707</v>
      </c>
      <c r="AM17" s="2" t="n">
        <v>7793.18574740006</v>
      </c>
      <c r="AN17" s="2" t="n">
        <v>7984.12774722349</v>
      </c>
      <c r="AO17" s="2" t="n">
        <v>8392.20526291374</v>
      </c>
      <c r="AP17" s="2" t="n">
        <v>8461.01112563723</v>
      </c>
      <c r="AQ17" s="2" t="n">
        <v>7978.59856715584</v>
      </c>
      <c r="AR17" s="2" t="n">
        <v>8489.49892988742</v>
      </c>
      <c r="AS17" s="2" t="n">
        <v>8985.10375404805</v>
      </c>
      <c r="AT17" s="2" t="n">
        <v>9365.83989765859</v>
      </c>
      <c r="AU17" s="2" t="n">
        <v>10116.8465660031</v>
      </c>
      <c r="AV17" s="2" t="n">
        <v>10405.2584328819</v>
      </c>
      <c r="AW17" s="2" t="n">
        <v>11136.046120758</v>
      </c>
      <c r="AX17" s="2" t="n">
        <v>12098.9918200087</v>
      </c>
      <c r="AY17" s="2" t="n">
        <v>12839.8627475743</v>
      </c>
      <c r="AZ17" s="2" t="n">
        <v>13624.0268293245</v>
      </c>
      <c r="BA17" s="2" t="n">
        <v>14261.8795414966</v>
      </c>
      <c r="BB17" s="2" t="n">
        <v>14908.4233821454</v>
      </c>
      <c r="BC17" s="2" t="n">
        <v>15669.6822183473</v>
      </c>
      <c r="BD17" s="2" t="n">
        <v>16427.349420842</v>
      </c>
      <c r="BE17" s="2" t="n">
        <v>17239.5090842642</v>
      </c>
      <c r="BF17" s="0" t="s">
        <v>15</v>
      </c>
    </row>
    <row r="18" customFormat="false" ht="12.75" hidden="false" customHeight="false" outlineLevel="0" collapsed="false">
      <c r="A18" s="0" t="s">
        <v>16</v>
      </c>
      <c r="B18" s="2" t="n">
        <v>815.725320609227</v>
      </c>
      <c r="C18" s="2" t="n">
        <v>827.545748516209</v>
      </c>
      <c r="D18" s="2" t="n">
        <v>832.578661206696</v>
      </c>
      <c r="E18" s="2" t="n">
        <v>978.455866339428</v>
      </c>
      <c r="F18" s="2" t="n">
        <v>1091.27915246895</v>
      </c>
      <c r="G18" s="2" t="n">
        <v>1189.20341219102</v>
      </c>
      <c r="H18" s="2" t="n">
        <v>1212.89590901209</v>
      </c>
      <c r="I18" s="2" t="n">
        <v>1249.67999699195</v>
      </c>
      <c r="J18" s="2" t="n">
        <v>1368.91471277276</v>
      </c>
      <c r="K18" s="2" t="n">
        <v>1432.28418706784</v>
      </c>
      <c r="L18" s="2" t="n">
        <v>1443.13177784867</v>
      </c>
      <c r="M18" s="2" t="n">
        <v>1484.77627769336</v>
      </c>
      <c r="N18" s="2" t="n">
        <v>1587.80614475438</v>
      </c>
      <c r="O18" s="2" t="n">
        <v>1723.65248149556</v>
      </c>
      <c r="P18" s="2" t="n">
        <v>1906.76990373437</v>
      </c>
      <c r="Q18" s="2" t="n">
        <v>2087.70390446894</v>
      </c>
      <c r="R18" s="2" t="n">
        <v>2296.27547703848</v>
      </c>
      <c r="S18" s="2" t="n">
        <v>2226.97582755448</v>
      </c>
      <c r="T18" s="2" t="n">
        <v>2202.02815633188</v>
      </c>
      <c r="U18" s="2" t="n">
        <v>2347.10164863673</v>
      </c>
      <c r="V18" s="2" t="n">
        <v>2738.45039941866</v>
      </c>
      <c r="W18" s="2" t="n">
        <v>3273.05355498638</v>
      </c>
      <c r="X18" s="2" t="n">
        <v>3621.13739792576</v>
      </c>
      <c r="Y18" s="2" t="n">
        <v>4076.4523379271</v>
      </c>
      <c r="Z18" s="2" t="n">
        <v>4474.51878333576</v>
      </c>
      <c r="AA18" s="2" t="n">
        <v>4979.10928931347</v>
      </c>
      <c r="AB18" s="2" t="n">
        <v>5587.74873466995</v>
      </c>
      <c r="AC18" s="2" t="n">
        <v>6444.79906989343</v>
      </c>
      <c r="AD18" s="2" t="n">
        <v>7348.74746841683</v>
      </c>
      <c r="AE18" s="2" t="n">
        <v>8357.60961193431</v>
      </c>
      <c r="AF18" s="2" t="n">
        <v>9644.11993884911</v>
      </c>
      <c r="AG18" s="2" t="n">
        <v>10950.8041326884</v>
      </c>
      <c r="AH18" s="2" t="n">
        <v>11715.1955429784</v>
      </c>
      <c r="AI18" s="2" t="n">
        <v>11825.2112985612</v>
      </c>
      <c r="AJ18" s="2" t="n">
        <v>12720.6395533125</v>
      </c>
      <c r="AK18" s="2" t="n">
        <v>13545.2621805118</v>
      </c>
      <c r="AL18" s="2" t="n">
        <v>14625.4534899194</v>
      </c>
      <c r="AM18" s="2" t="n">
        <v>16201.2033615141</v>
      </c>
      <c r="AN18" s="2" t="n">
        <v>16538.0645959562</v>
      </c>
      <c r="AO18" s="2" t="n">
        <v>17109.3899786958</v>
      </c>
      <c r="AP18" s="2" t="n">
        <v>17926.0271993559</v>
      </c>
      <c r="AQ18" s="2" t="n">
        <v>18492.4207864527</v>
      </c>
      <c r="AR18" s="2" t="n">
        <v>18905.070135557</v>
      </c>
      <c r="AS18" s="2" t="n">
        <v>19278.9701059963</v>
      </c>
      <c r="AT18" s="2" t="n">
        <v>20110.6721603162</v>
      </c>
      <c r="AU18" s="2" t="n">
        <v>22823.6290330652</v>
      </c>
      <c r="AV18" s="2" t="n">
        <v>24009.1907361161</v>
      </c>
      <c r="AW18" s="2" t="n">
        <v>25022.887206593</v>
      </c>
      <c r="AX18" s="2" t="n">
        <v>26582.2330700283</v>
      </c>
      <c r="AY18" s="2" t="n">
        <v>27753.1163165029</v>
      </c>
      <c r="AZ18" s="2" t="n">
        <v>29122.51489032</v>
      </c>
      <c r="BA18" s="2" t="n">
        <v>29846.0175613297</v>
      </c>
      <c r="BB18" s="2" t="n">
        <v>29376.9038236275</v>
      </c>
      <c r="BC18" s="2" t="n">
        <v>30331.8815126224</v>
      </c>
      <c r="BD18" s="2" t="n">
        <v>30326.2141598101</v>
      </c>
      <c r="BE18" s="2" t="n">
        <v>31366.0839992202</v>
      </c>
      <c r="BF18" s="0" t="s">
        <v>16</v>
      </c>
    </row>
    <row r="19" customFormat="false" ht="12.75" hidden="false" customHeight="false" outlineLevel="0" collapsed="false">
      <c r="A19" s="0" t="s">
        <v>17</v>
      </c>
      <c r="B19" s="2" t="n">
        <v>575.30845925001</v>
      </c>
      <c r="C19" s="2" t="n">
        <v>629.167909633135</v>
      </c>
      <c r="D19" s="2" t="n">
        <v>668.73166916557</v>
      </c>
      <c r="E19" s="2" t="n">
        <v>717.66254327704</v>
      </c>
      <c r="F19" s="2" t="n">
        <v>730.234350574831</v>
      </c>
      <c r="G19" s="2" t="n">
        <v>757.147546708074</v>
      </c>
      <c r="H19" s="2" t="n">
        <v>761.798045880954</v>
      </c>
      <c r="I19" s="2" t="n">
        <v>780.572139238497</v>
      </c>
      <c r="J19" s="2" t="n">
        <v>804.669561672251</v>
      </c>
      <c r="K19" s="2" t="n">
        <v>880.259862256894</v>
      </c>
      <c r="L19" s="2" t="n">
        <v>933.427036785724</v>
      </c>
      <c r="M19" s="2" t="n">
        <v>993.376959010563</v>
      </c>
      <c r="N19" s="2" t="n">
        <v>1048.18439950315</v>
      </c>
      <c r="O19" s="2" t="n">
        <v>1108.93646720523</v>
      </c>
      <c r="P19" s="2" t="n">
        <v>1184.86512733663</v>
      </c>
      <c r="Q19" s="2" t="n">
        <v>1221.20085900915</v>
      </c>
      <c r="R19" s="2" t="n">
        <v>1276.5343124753</v>
      </c>
      <c r="S19" s="2" t="n">
        <v>1379.28768966306</v>
      </c>
      <c r="T19" s="2" t="n">
        <v>1562.63772751098</v>
      </c>
      <c r="U19" s="2" t="n">
        <v>1762.56154936494</v>
      </c>
      <c r="V19" s="2" t="n">
        <v>1893.70261136314</v>
      </c>
      <c r="W19" s="2" t="n">
        <v>2049.21856045916</v>
      </c>
      <c r="X19" s="2" t="n">
        <v>2250.99470447755</v>
      </c>
      <c r="Y19" s="2" t="n">
        <v>2493.73489559483</v>
      </c>
      <c r="Z19" s="2" t="n">
        <v>2751.92988811267</v>
      </c>
      <c r="AA19" s="2" t="n">
        <v>3110.63173962661</v>
      </c>
      <c r="AB19" s="2" t="n">
        <v>3311.70185250951</v>
      </c>
      <c r="AC19" s="2" t="n">
        <v>3774.49408617127</v>
      </c>
      <c r="AD19" s="2" t="n">
        <v>4298.82672434431</v>
      </c>
      <c r="AE19" s="2" t="n">
        <v>4749.54785448179</v>
      </c>
      <c r="AF19" s="2" t="n">
        <v>5308.57219088686</v>
      </c>
      <c r="AG19" s="2" t="n">
        <v>5980.77849396297</v>
      </c>
      <c r="AH19" s="2" t="n">
        <v>6414.32684394787</v>
      </c>
      <c r="AI19" s="2" t="n">
        <v>6703.34220161917</v>
      </c>
      <c r="AJ19" s="2" t="n">
        <v>7267.77330824334</v>
      </c>
      <c r="AK19" s="2" t="n">
        <v>7732.66180664478</v>
      </c>
      <c r="AL19" s="2" t="n">
        <v>7891.5274529285</v>
      </c>
      <c r="AM19" s="2" t="n">
        <v>8528.34599420689</v>
      </c>
      <c r="AN19" s="2" t="n">
        <v>9328.62007737482</v>
      </c>
      <c r="AO19" s="2" t="n">
        <v>10369.3427486116</v>
      </c>
      <c r="AP19" s="2" t="n">
        <v>11780.1551173033</v>
      </c>
      <c r="AQ19" s="2" t="n">
        <v>12566.5777601487</v>
      </c>
      <c r="AR19" s="2" t="n">
        <v>13862.8021569946</v>
      </c>
      <c r="AS19" s="2" t="n">
        <v>14537.2393468114</v>
      </c>
      <c r="AT19" s="2" t="n">
        <v>15949.6801920015</v>
      </c>
      <c r="AU19" s="2" t="n">
        <v>18072.4562170388</v>
      </c>
      <c r="AV19" s="2" t="n">
        <v>18662.1249810078</v>
      </c>
      <c r="AW19" s="2" t="n">
        <v>21949.6705614992</v>
      </c>
      <c r="AX19" s="2" t="n">
        <v>23040.7728039612</v>
      </c>
      <c r="AY19" s="2" t="n">
        <v>25743.9556101321</v>
      </c>
      <c r="AZ19" s="2" t="n">
        <v>28537.6355191705</v>
      </c>
      <c r="BA19" s="2" t="n">
        <v>30188.1765608536</v>
      </c>
      <c r="BB19" s="2" t="n">
        <v>31094.4595195174</v>
      </c>
      <c r="BC19" s="2" t="n">
        <v>32804.397159206</v>
      </c>
      <c r="BD19" s="2" t="n">
        <v>34889.6030522124</v>
      </c>
      <c r="BE19" s="2" t="n">
        <v>37018.8058883611</v>
      </c>
      <c r="BF19" s="0" t="s">
        <v>17</v>
      </c>
    </row>
    <row r="20" customFormat="false" ht="12.75" hidden="false" customHeight="false" outlineLevel="0" collapsed="false">
      <c r="A20" s="0" t="s">
        <v>18</v>
      </c>
      <c r="B20" s="2" t="n">
        <v>622.879714377862</v>
      </c>
      <c r="C20" s="2" t="n">
        <v>726.870354174436</v>
      </c>
      <c r="D20" s="2" t="n">
        <v>780.230484967098</v>
      </c>
      <c r="E20" s="2" t="n">
        <v>854.267653700963</v>
      </c>
      <c r="F20" s="2" t="n">
        <v>889.913782601671</v>
      </c>
      <c r="G20" s="2" t="n">
        <v>949.916536694284</v>
      </c>
      <c r="H20" s="2" t="n">
        <v>1018.81961097336</v>
      </c>
      <c r="I20" s="2" t="n">
        <v>1103.86394389568</v>
      </c>
      <c r="J20" s="2" t="n">
        <v>1180.42076351147</v>
      </c>
      <c r="K20" s="2" t="n">
        <v>1264.45805150202</v>
      </c>
      <c r="L20" s="2" t="n">
        <v>1368.15412046329</v>
      </c>
      <c r="M20" s="2" t="n">
        <v>1486.37997232172</v>
      </c>
      <c r="N20" s="2" t="n">
        <v>1595.38545125222</v>
      </c>
      <c r="O20" s="2" t="n">
        <v>1708.80031922608</v>
      </c>
      <c r="P20" s="2" t="n">
        <v>1771.42465182528</v>
      </c>
      <c r="Q20" s="2" t="n">
        <v>1835.33938815285</v>
      </c>
      <c r="R20" s="2" t="n">
        <v>2005.273124008</v>
      </c>
      <c r="S20" s="2" t="n">
        <v>2207.39764228742</v>
      </c>
      <c r="T20" s="2" t="n">
        <v>2434.07244824564</v>
      </c>
      <c r="U20" s="2" t="n">
        <v>2719.57172495524</v>
      </c>
      <c r="V20" s="2" t="n">
        <v>3017.06672433355</v>
      </c>
      <c r="W20" s="2" t="n">
        <v>3226.28868055644</v>
      </c>
      <c r="X20" s="2" t="n">
        <v>3437.5307475672</v>
      </c>
      <c r="Y20" s="2" t="n">
        <v>3873.0484121379</v>
      </c>
      <c r="Z20" s="2" t="n">
        <v>4387.90937279359</v>
      </c>
      <c r="AA20" s="2" t="n">
        <v>4648.14782154421</v>
      </c>
      <c r="AB20" s="2" t="n">
        <v>5271.37477732679</v>
      </c>
      <c r="AC20" s="2" t="n">
        <v>5818.30855781153</v>
      </c>
      <c r="AD20" s="2" t="n">
        <v>6472.20817764766</v>
      </c>
      <c r="AE20" s="2" t="n">
        <v>7396.09209914474</v>
      </c>
      <c r="AF20" s="2" t="n">
        <v>8348.7227927688</v>
      </c>
      <c r="AG20" s="2" t="n">
        <v>9260.68037587723</v>
      </c>
      <c r="AH20" s="2" t="n">
        <v>9827.68919216503</v>
      </c>
      <c r="AI20" s="2" t="n">
        <v>10296.0181632083</v>
      </c>
      <c r="AJ20" s="2" t="n">
        <v>11021.8142703389</v>
      </c>
      <c r="AK20" s="2" t="n">
        <v>11718.4963517852</v>
      </c>
      <c r="AL20" s="2" t="n">
        <v>12422.0285092675</v>
      </c>
      <c r="AM20" s="2" t="n">
        <v>13223.2346111626</v>
      </c>
      <c r="AN20" s="2" t="n">
        <v>14231.3145982667</v>
      </c>
      <c r="AO20" s="2" t="n">
        <v>15302.14757733</v>
      </c>
      <c r="AP20" s="2" t="n">
        <v>16387.5628196626</v>
      </c>
      <c r="AQ20" s="2" t="n">
        <v>17346.9244103599</v>
      </c>
      <c r="AR20" s="2" t="n">
        <v>18314.3508259979</v>
      </c>
      <c r="AS20" s="2" t="n">
        <v>18069.0694247691</v>
      </c>
      <c r="AT20" s="2" t="n">
        <v>19049.7536451055</v>
      </c>
      <c r="AU20" s="2" t="n">
        <v>20317.0751195582</v>
      </c>
      <c r="AV20" s="2" t="n">
        <v>21144.7315731032</v>
      </c>
      <c r="AW20" s="2" t="n">
        <v>21963.1606547681</v>
      </c>
      <c r="AX20" s="2" t="n">
        <v>23350.0490237217</v>
      </c>
      <c r="AY20" s="2" t="n">
        <v>24196.1033339499</v>
      </c>
      <c r="AZ20" s="2" t="n">
        <v>24990.8798610716</v>
      </c>
      <c r="BA20" s="2" t="n">
        <v>25519.5026945848</v>
      </c>
      <c r="BB20" s="2" t="n">
        <v>25883.4682320659</v>
      </c>
      <c r="BC20" s="2" t="n">
        <v>26638.8962551542</v>
      </c>
      <c r="BD20" s="2" t="n">
        <v>27353.0704775291</v>
      </c>
      <c r="BE20" s="2" t="n">
        <v>28086.4757986033</v>
      </c>
      <c r="BF20" s="0" t="s">
        <v>18</v>
      </c>
    </row>
    <row r="21" customFormat="false" ht="12.75" hidden="false" customHeight="false" outlineLevel="0" collapsed="false">
      <c r="A21" s="0" t="s">
        <v>19</v>
      </c>
      <c r="B21" s="2" t="n">
        <v>1265.43519024105</v>
      </c>
      <c r="C21" s="2" t="n">
        <v>1502.00995844933</v>
      </c>
      <c r="D21" s="2" t="n">
        <v>1754.80536333187</v>
      </c>
      <c r="E21" s="2" t="n">
        <v>1708.17127592099</v>
      </c>
      <c r="F21" s="2" t="n">
        <v>1715.7206864695</v>
      </c>
      <c r="G21" s="2" t="n">
        <v>1775.29162110926</v>
      </c>
      <c r="H21" s="2" t="n">
        <v>2004.0797837943</v>
      </c>
      <c r="I21" s="2" t="n">
        <v>2194.60956358633</v>
      </c>
      <c r="J21" s="2" t="n">
        <v>2207.19159046366</v>
      </c>
      <c r="K21" s="2" t="n">
        <v>2225.29228894591</v>
      </c>
      <c r="L21" s="2" t="n">
        <v>2465.02155589613</v>
      </c>
      <c r="M21" s="2" t="n">
        <v>2529.1594659102</v>
      </c>
      <c r="N21" s="2" t="n">
        <v>2538.99041992476</v>
      </c>
      <c r="O21" s="2" t="n">
        <v>2401.70410718812</v>
      </c>
      <c r="P21" s="2" t="n">
        <v>2436.58343380161</v>
      </c>
      <c r="Q21" s="2" t="n">
        <v>2686.84551858509</v>
      </c>
      <c r="R21" s="2" t="n">
        <v>2732.11670700176</v>
      </c>
      <c r="S21" s="2" t="n">
        <v>2647.88624398394</v>
      </c>
      <c r="T21" s="2" t="n">
        <v>2904.00529484451</v>
      </c>
      <c r="U21" s="2" t="n">
        <v>3453.57827443404</v>
      </c>
      <c r="V21" s="2" t="n">
        <v>4017.72691331555</v>
      </c>
      <c r="W21" s="2" t="n">
        <v>4397.51217701585</v>
      </c>
      <c r="X21" s="2" t="n">
        <v>4865.96506330294</v>
      </c>
      <c r="Y21" s="2" t="n">
        <v>5444.61062090337</v>
      </c>
      <c r="Z21" s="2" t="n">
        <v>6155.31549177707</v>
      </c>
      <c r="AA21" s="2" t="n">
        <v>6264.26578007776</v>
      </c>
      <c r="AB21" s="2" t="n">
        <v>6846.76638195689</v>
      </c>
      <c r="AC21" s="2" t="n">
        <v>7412.96383331482</v>
      </c>
      <c r="AD21" s="2" t="n">
        <v>8297.18477660428</v>
      </c>
      <c r="AE21" s="2" t="n">
        <v>9195.95778987693</v>
      </c>
      <c r="AF21" s="2" t="n">
        <v>10128.2990848032</v>
      </c>
      <c r="AG21" s="2" t="n">
        <v>11083.6204185893</v>
      </c>
      <c r="AH21" s="2" t="n">
        <v>11894.6726471737</v>
      </c>
      <c r="AI21" s="2" t="n">
        <v>12801.9608211325</v>
      </c>
      <c r="AJ21" s="2" t="n">
        <v>14221.1141535915</v>
      </c>
      <c r="AK21" s="2" t="n">
        <v>15102.3439017198</v>
      </c>
      <c r="AL21" s="2" t="n">
        <v>16213.7740331524</v>
      </c>
      <c r="AM21" s="2" t="n">
        <v>17370.1601901106</v>
      </c>
      <c r="AN21" s="2" t="n">
        <v>19731.4215563662</v>
      </c>
      <c r="AO21" s="2" t="n">
        <v>22641.330460828</v>
      </c>
      <c r="AP21" s="2" t="n">
        <v>24144.7515013531</v>
      </c>
      <c r="AQ21" s="2" t="n">
        <v>25951.2824759119</v>
      </c>
      <c r="AR21" s="2" t="n">
        <v>27881.539548518</v>
      </c>
      <c r="AS21" s="2" t="n">
        <v>29478.4079748409</v>
      </c>
      <c r="AT21" s="2" t="n">
        <v>31412.6702533323</v>
      </c>
      <c r="AU21" s="2" t="n">
        <v>33113.2930743391</v>
      </c>
      <c r="AV21" s="2" t="n">
        <v>33971.2905763351</v>
      </c>
      <c r="AW21" s="2" t="n">
        <v>37431.1853853492</v>
      </c>
      <c r="AX21" s="2" t="n">
        <v>40535.2945908222</v>
      </c>
      <c r="AY21" s="2" t="n">
        <v>43223.9846412939</v>
      </c>
      <c r="AZ21" s="2" t="n">
        <v>46019.3771893598</v>
      </c>
      <c r="BA21" s="2" t="n">
        <v>48330.3269947905</v>
      </c>
      <c r="BB21" s="2" t="n">
        <v>48851.391981325</v>
      </c>
      <c r="BC21" s="2" t="n">
        <v>52386.0763623001</v>
      </c>
      <c r="BD21" s="2" t="n">
        <v>54251.517222182</v>
      </c>
      <c r="BE21" s="2" t="n">
        <v>57431.9051351055</v>
      </c>
      <c r="BF21" s="0" t="s">
        <v>19</v>
      </c>
    </row>
    <row r="22" customFormat="false" ht="12.75" hidden="false" customHeight="false" outlineLevel="0" collapsed="false">
      <c r="A22" s="0" t="s">
        <v>20</v>
      </c>
      <c r="B22" s="2" t="n">
        <v>979.712151164303</v>
      </c>
      <c r="C22" s="2" t="n">
        <v>1048.80663653338</v>
      </c>
      <c r="D22" s="2" t="n">
        <v>1075.36367797705</v>
      </c>
      <c r="E22" s="2" t="n">
        <v>1172.00851477499</v>
      </c>
      <c r="F22" s="2" t="n">
        <v>1270.5692313663</v>
      </c>
      <c r="G22" s="2" t="n">
        <v>1350.02125764915</v>
      </c>
      <c r="H22" s="2" t="n">
        <v>1465.42108387062</v>
      </c>
      <c r="I22" s="2" t="n">
        <v>1537.82660252365</v>
      </c>
      <c r="J22" s="2" t="n">
        <v>1507.430923976</v>
      </c>
      <c r="K22" s="2" t="n">
        <v>1604.4756392744</v>
      </c>
      <c r="L22" s="2" t="n">
        <v>1766.03637848692</v>
      </c>
      <c r="M22" s="2" t="n">
        <v>1826.68822023316</v>
      </c>
      <c r="N22" s="2" t="n">
        <v>1908.38722963778</v>
      </c>
      <c r="O22" s="2" t="n">
        <v>1990.70718059596</v>
      </c>
      <c r="P22" s="2" t="n">
        <v>2193.91816401418</v>
      </c>
      <c r="Q22" s="2" t="n">
        <v>2326.06965714703</v>
      </c>
      <c r="R22" s="2" t="n">
        <v>2453.63286380034</v>
      </c>
      <c r="S22" s="2" t="n">
        <v>2647.32732840897</v>
      </c>
      <c r="T22" s="2" t="n">
        <v>2948.43092674697</v>
      </c>
      <c r="U22" s="2" t="n">
        <v>3246.97412367904</v>
      </c>
      <c r="V22" s="2" t="n">
        <v>3562.23609724877</v>
      </c>
      <c r="W22" s="2" t="n">
        <v>3873.30132972801</v>
      </c>
      <c r="X22" s="2" t="n">
        <v>4144.25492264255</v>
      </c>
      <c r="Y22" s="2" t="n">
        <v>4572.02769225859</v>
      </c>
      <c r="Z22" s="2" t="n">
        <v>5122.06113495425</v>
      </c>
      <c r="AA22" s="2" t="n">
        <v>5547.82512553523</v>
      </c>
      <c r="AB22" s="2" t="n">
        <v>6160.51921520186</v>
      </c>
      <c r="AC22" s="2" t="n">
        <v>6697.3682142545</v>
      </c>
      <c r="AD22" s="2" t="n">
        <v>7351.88532814012</v>
      </c>
      <c r="AE22" s="2" t="n">
        <v>8119.97092329957</v>
      </c>
      <c r="AF22" s="2" t="n">
        <v>8912.49218885259</v>
      </c>
      <c r="AG22" s="2" t="n">
        <v>9710.82253360039</v>
      </c>
      <c r="AH22" s="2" t="n">
        <v>10170.9376677829</v>
      </c>
      <c r="AI22" s="2" t="n">
        <v>10712.3361777108</v>
      </c>
      <c r="AJ22" s="2" t="n">
        <v>11561.7331845095</v>
      </c>
      <c r="AK22" s="2" t="n">
        <v>12285.0223356366</v>
      </c>
      <c r="AL22" s="2" t="n">
        <v>12855.1697096191</v>
      </c>
      <c r="AM22" s="2" t="n">
        <v>13394.3559198643</v>
      </c>
      <c r="AN22" s="2" t="n">
        <v>14177.5153200662</v>
      </c>
      <c r="AO22" s="2" t="n">
        <v>15396.6874830083</v>
      </c>
      <c r="AP22" s="2" t="n">
        <v>16621.3687958488</v>
      </c>
      <c r="AQ22" s="2" t="n">
        <v>17160.4110165764</v>
      </c>
      <c r="AR22" s="2" t="n">
        <v>18174.9001770433</v>
      </c>
      <c r="AS22" s="2" t="n">
        <v>18535.5565168374</v>
      </c>
      <c r="AT22" s="2" t="n">
        <v>19566.3221192183</v>
      </c>
      <c r="AU22" s="2" t="n">
        <v>21239.8831083607</v>
      </c>
      <c r="AV22" s="2" t="n">
        <v>21861.8441890952</v>
      </c>
      <c r="AW22" s="2" t="n">
        <v>23933.9632828699</v>
      </c>
      <c r="AX22" s="2" t="n">
        <v>25184.9337521237</v>
      </c>
      <c r="AY22" s="2" t="n">
        <v>26480.8165694211</v>
      </c>
      <c r="AZ22" s="2" t="n">
        <v>27366.2451286036</v>
      </c>
      <c r="BA22" s="2" t="n">
        <v>27660.0746687059</v>
      </c>
      <c r="BB22" s="2" t="n">
        <v>27930.0390753213</v>
      </c>
      <c r="BC22" s="2" t="n">
        <v>28640.2482715957</v>
      </c>
      <c r="BD22" s="2" t="n">
        <v>29665.1119650051</v>
      </c>
      <c r="BE22" s="2" t="n">
        <v>30727.8045290729</v>
      </c>
      <c r="BF22" s="0" t="s">
        <v>20</v>
      </c>
    </row>
    <row r="23" customFormat="false" ht="12.75" hidden="false" customHeight="false" outlineLevel="0" collapsed="false">
      <c r="A23" s="0" t="s">
        <v>21</v>
      </c>
      <c r="B23" s="2" t="n">
        <v>792.636618644043</v>
      </c>
      <c r="C23" s="2" t="n">
        <v>906.815932981796</v>
      </c>
      <c r="D23" s="2" t="n">
        <v>968.825199845265</v>
      </c>
      <c r="E23" s="2" t="n">
        <v>999.331319680368</v>
      </c>
      <c r="F23" s="2" t="n">
        <v>1041.35036262943</v>
      </c>
      <c r="G23" s="2" t="n">
        <v>1077.98168990356</v>
      </c>
      <c r="H23" s="2" t="n">
        <v>1170.54333044099</v>
      </c>
      <c r="I23" s="2" t="n">
        <v>1248.38597158922</v>
      </c>
      <c r="J23" s="2" t="n">
        <v>1249.74532052024</v>
      </c>
      <c r="K23" s="2" t="n">
        <v>1295.7242060075</v>
      </c>
      <c r="L23" s="2" t="n">
        <v>1347.18759761027</v>
      </c>
      <c r="M23" s="2" t="n">
        <v>1409.3544701469</v>
      </c>
      <c r="N23" s="2" t="n">
        <v>1488.75603697532</v>
      </c>
      <c r="O23" s="2" t="n">
        <v>1575.95737152011</v>
      </c>
      <c r="P23" s="2" t="n">
        <v>1693.23483650909</v>
      </c>
      <c r="Q23" s="2" t="n">
        <v>1802.56349363426</v>
      </c>
      <c r="R23" s="2" t="n">
        <v>1936.18997755607</v>
      </c>
      <c r="S23" s="2" t="n">
        <v>2099.45146734773</v>
      </c>
      <c r="T23" s="2" t="n">
        <v>2251.58548268263</v>
      </c>
      <c r="U23" s="2" t="n">
        <v>2426.93892512661</v>
      </c>
      <c r="V23" s="2" t="n">
        <v>2621.88695434616</v>
      </c>
      <c r="W23" s="2" t="n">
        <v>2880.85040826379</v>
      </c>
      <c r="X23" s="2" t="n">
        <v>3146.51057560136</v>
      </c>
      <c r="Y23" s="2" t="n">
        <v>3455.75448872614</v>
      </c>
      <c r="Z23" s="2" t="n">
        <v>3916.21673396225</v>
      </c>
      <c r="AA23" s="2" t="n">
        <v>4437.21723754071</v>
      </c>
      <c r="AB23" s="2" t="n">
        <v>5024.88248482912</v>
      </c>
      <c r="AC23" s="2" t="n">
        <v>5539.16422639434</v>
      </c>
      <c r="AD23" s="2" t="n">
        <v>6973.4498113473</v>
      </c>
      <c r="AE23" s="2" t="n">
        <v>7894.88157136659</v>
      </c>
      <c r="AF23" s="2" t="n">
        <v>9045.24473268566</v>
      </c>
      <c r="AG23" s="2" t="n">
        <v>10040.6643296248</v>
      </c>
      <c r="AH23" s="2" t="n">
        <v>10631.841327184</v>
      </c>
      <c r="AI23" s="2" t="n">
        <v>11465.0655301213</v>
      </c>
      <c r="AJ23" s="2" t="n">
        <v>12661.4380232486</v>
      </c>
      <c r="AK23" s="2" t="n">
        <v>13747.349292441</v>
      </c>
      <c r="AL23" s="2" t="n">
        <v>14531.5662291686</v>
      </c>
      <c r="AM23" s="2" t="n">
        <v>15252.2618312583</v>
      </c>
      <c r="AN23" s="2" t="n">
        <v>15735.9661434382</v>
      </c>
      <c r="AO23" s="2" t="n">
        <v>16508.1942106811</v>
      </c>
      <c r="AP23" s="2" t="n">
        <v>17501.5641058333</v>
      </c>
      <c r="AQ23" s="2" t="n">
        <v>18657.0839462647</v>
      </c>
      <c r="AR23" s="2" t="n">
        <v>20381.4027728031</v>
      </c>
      <c r="AS23" s="2" t="n">
        <v>21384.4988601858</v>
      </c>
      <c r="AT23" s="2" t="n">
        <v>21935.598191003</v>
      </c>
      <c r="AU23" s="2" t="n">
        <v>23294.0647153474</v>
      </c>
      <c r="AV23" s="2" t="n">
        <v>25448.4861676826</v>
      </c>
      <c r="AW23" s="2" t="n">
        <v>27591.3429189963</v>
      </c>
      <c r="AX23" s="2" t="n">
        <v>28350.5430156559</v>
      </c>
      <c r="AY23" s="2" t="n">
        <v>29004.0221346001</v>
      </c>
      <c r="AZ23" s="2" t="n">
        <v>29751.0830275839</v>
      </c>
      <c r="BA23" s="2" t="n">
        <v>30311.4855013414</v>
      </c>
      <c r="BB23" s="2" t="n">
        <v>31075.9967256115</v>
      </c>
      <c r="BC23" s="2" t="n">
        <v>31940.4608952634</v>
      </c>
      <c r="BD23" s="2" t="n">
        <v>33080.4876695804</v>
      </c>
      <c r="BE23" s="2" t="n">
        <v>34336.8234618287</v>
      </c>
      <c r="BF23" s="0" t="s">
        <v>21</v>
      </c>
    </row>
    <row r="24" customFormat="false" ht="12.75" hidden="false" customHeight="false" outlineLevel="0" collapsed="false">
      <c r="A24" s="0" t="s">
        <v>22</v>
      </c>
      <c r="B24" s="2" t="n">
        <v>317.504801219652</v>
      </c>
      <c r="C24" s="2" t="n">
        <v>355.84904347184</v>
      </c>
      <c r="D24" s="2" t="n">
        <v>377.825966451117</v>
      </c>
      <c r="E24" s="2" t="n">
        <v>399.847479453836</v>
      </c>
      <c r="F24" s="2" t="n">
        <v>421.874255866895</v>
      </c>
      <c r="G24" s="2" t="n">
        <v>448.539487123864</v>
      </c>
      <c r="H24" s="2" t="n">
        <v>484.693058268899</v>
      </c>
      <c r="I24" s="2" t="n">
        <v>523.308515118016</v>
      </c>
      <c r="J24" s="2" t="n">
        <v>560.107598851858</v>
      </c>
      <c r="K24" s="2" t="n">
        <v>592.090463505794</v>
      </c>
      <c r="L24" s="2" t="n">
        <v>627.385602217343</v>
      </c>
      <c r="M24" s="2" t="n">
        <v>662.751747313662</v>
      </c>
      <c r="N24" s="2" t="n">
        <v>701.980739051033</v>
      </c>
      <c r="O24" s="2" t="n">
        <v>741.907281622832</v>
      </c>
      <c r="P24" s="2" t="n">
        <v>786.980942958523</v>
      </c>
      <c r="Q24" s="2" t="n">
        <v>837.436391711544</v>
      </c>
      <c r="R24" s="2" t="n">
        <v>900.328186690898</v>
      </c>
      <c r="S24" s="2" t="n">
        <v>969.899448010344</v>
      </c>
      <c r="T24" s="2" t="n">
        <v>1056.82923801022</v>
      </c>
      <c r="U24" s="2" t="n">
        <v>1158.83015800469</v>
      </c>
      <c r="V24" s="2" t="n">
        <v>1278.13389397769</v>
      </c>
      <c r="W24" s="2" t="n">
        <v>1419.67554056117</v>
      </c>
      <c r="X24" s="2" t="n">
        <v>1624.69032657579</v>
      </c>
      <c r="Y24" s="2" t="n">
        <v>1901.35405547555</v>
      </c>
      <c r="Z24" s="2" t="n">
        <v>2297.42260540192</v>
      </c>
      <c r="AA24" s="2" t="n">
        <v>2781.01750960428</v>
      </c>
      <c r="AB24" s="2" t="n">
        <v>3177.27073831131</v>
      </c>
      <c r="AC24" s="2" t="n">
        <v>3535.38325616267</v>
      </c>
      <c r="AD24" s="2" t="n">
        <v>3859.36578845828</v>
      </c>
      <c r="AE24" s="2" t="n">
        <v>3993.80802183759</v>
      </c>
      <c r="AF24" s="2" t="n">
        <v>4033.7330690682</v>
      </c>
      <c r="AG24" s="2" t="n">
        <v>3959.57963987614</v>
      </c>
      <c r="AH24" s="2" t="n">
        <v>3906.48538174296</v>
      </c>
      <c r="AI24" s="2" t="n">
        <v>4233.16956587227</v>
      </c>
      <c r="AJ24" s="2" t="n">
        <v>4554.48325135321</v>
      </c>
      <c r="AK24" s="2" t="n">
        <v>5076.65350428894</v>
      </c>
      <c r="AL24" s="2" t="n">
        <v>5338.40096096989</v>
      </c>
      <c r="AM24" s="2" t="n">
        <v>5658.252304283</v>
      </c>
      <c r="AN24" s="2" t="n">
        <v>6038.79853976105</v>
      </c>
      <c r="AO24" s="2" t="n">
        <v>6329.4153138362</v>
      </c>
      <c r="AP24" s="2" t="n">
        <v>5533.73435603615</v>
      </c>
      <c r="AQ24" s="2" t="n">
        <v>5132.07892308855</v>
      </c>
      <c r="AR24" s="2" t="n">
        <v>5621.38174447917</v>
      </c>
      <c r="AS24" s="2" t="n">
        <v>6055.81590629507</v>
      </c>
      <c r="AT24" s="2" t="n">
        <v>6618.25643508311</v>
      </c>
      <c r="AU24" s="2" t="n">
        <v>7958.15396966559</v>
      </c>
      <c r="AV24" s="2" t="n">
        <v>8337.64349523633</v>
      </c>
      <c r="AW24" s="2" t="n">
        <v>8559.81601574223</v>
      </c>
      <c r="AX24" s="2" t="n">
        <v>9617.19912071911</v>
      </c>
      <c r="AY24" s="2" t="n">
        <v>10205.9560982348</v>
      </c>
      <c r="AZ24" s="2" t="n">
        <v>10736.395125561</v>
      </c>
      <c r="BA24" s="2" t="n">
        <v>10976.9106844117</v>
      </c>
      <c r="BB24" s="2" t="n">
        <v>11254.1178318191</v>
      </c>
      <c r="BC24" s="2" t="n">
        <v>11745.8829538386</v>
      </c>
      <c r="BD24" s="2" t="n">
        <v>12354.168537051</v>
      </c>
      <c r="BE24" s="2" t="n">
        <v>12990.5944004257</v>
      </c>
      <c r="BF24" s="0" t="s">
        <v>22</v>
      </c>
    </row>
    <row r="25" customFormat="false" ht="12.75" hidden="false" customHeight="false" outlineLevel="0" collapsed="false">
      <c r="A25" s="0" t="s">
        <v>23</v>
      </c>
      <c r="B25" s="2" t="n">
        <v>339.762569675186</v>
      </c>
      <c r="C25" s="2" t="n">
        <v>404.475079724146</v>
      </c>
      <c r="D25" s="2" t="n">
        <v>436.820851294864</v>
      </c>
      <c r="E25" s="2" t="n">
        <v>469.856064118844</v>
      </c>
      <c r="F25" s="2" t="n">
        <v>497.882652739792</v>
      </c>
      <c r="G25" s="2" t="n">
        <v>511.197872364496</v>
      </c>
      <c r="H25" s="2" t="n">
        <v>552.189409919761</v>
      </c>
      <c r="I25" s="2" t="n">
        <v>598.074870360431</v>
      </c>
      <c r="J25" s="2" t="n">
        <v>613.090876189512</v>
      </c>
      <c r="K25" s="2" t="n">
        <v>653.705009409361</v>
      </c>
      <c r="L25" s="2" t="n">
        <v>694.589245732008</v>
      </c>
      <c r="M25" s="2" t="n">
        <v>761.91275244135</v>
      </c>
      <c r="N25" s="2" t="n">
        <v>798.540706536797</v>
      </c>
      <c r="O25" s="2" t="n">
        <v>862.544041772473</v>
      </c>
      <c r="P25" s="2" t="n">
        <v>896.668300440156</v>
      </c>
      <c r="Q25" s="2" t="n">
        <v>973.314680912293</v>
      </c>
      <c r="R25" s="2" t="n">
        <v>1029.99316533738</v>
      </c>
      <c r="S25" s="2" t="n">
        <v>1123.27000351788</v>
      </c>
      <c r="T25" s="2" t="n">
        <v>1293.46085857832</v>
      </c>
      <c r="U25" s="2" t="n">
        <v>1414.60025016209</v>
      </c>
      <c r="V25" s="2" t="n">
        <v>1604.14802538576</v>
      </c>
      <c r="W25" s="2" t="n">
        <v>1834.92518531689</v>
      </c>
      <c r="X25" s="2" t="n">
        <v>2056.26928452676</v>
      </c>
      <c r="Y25" s="2" t="n">
        <v>2402.83571161721</v>
      </c>
      <c r="Z25" s="2" t="n">
        <v>2650.16844785039</v>
      </c>
      <c r="AA25" s="2" t="n">
        <v>2619.57604412072</v>
      </c>
      <c r="AB25" s="2" t="n">
        <v>2967.469201943</v>
      </c>
      <c r="AC25" s="2" t="n">
        <v>3292.13795503884</v>
      </c>
      <c r="AD25" s="2" t="n">
        <v>3609.48309048621</v>
      </c>
      <c r="AE25" s="2" t="n">
        <v>4117.91140124991</v>
      </c>
      <c r="AF25" s="2" t="n">
        <v>4669.28171599315</v>
      </c>
      <c r="AG25" s="2" t="n">
        <v>5193.44518708303</v>
      </c>
      <c r="AH25" s="2" t="n">
        <v>5593.47713711525</v>
      </c>
      <c r="AI25" s="2" t="n">
        <v>5821.1595925806</v>
      </c>
      <c r="AJ25" s="2" t="n">
        <v>5936.04986749443</v>
      </c>
      <c r="AK25" s="2" t="n">
        <v>6326.16011094105</v>
      </c>
      <c r="AL25" s="2" t="n">
        <v>6739.68660212425</v>
      </c>
      <c r="AM25" s="2" t="n">
        <v>7437.48935918183</v>
      </c>
      <c r="AN25" s="2" t="n">
        <v>8328.33790587443</v>
      </c>
      <c r="AO25" s="2" t="n">
        <v>9112.9584549782</v>
      </c>
      <c r="AP25" s="2" t="n">
        <v>9973.59398006732</v>
      </c>
      <c r="AQ25" s="2" t="n">
        <v>10804.3562394397</v>
      </c>
      <c r="AR25" s="2" t="n">
        <v>11639.3938232837</v>
      </c>
      <c r="AS25" s="2" t="n">
        <v>12086.997740262</v>
      </c>
      <c r="AT25" s="2" t="n">
        <v>12958.3889882858</v>
      </c>
      <c r="AU25" s="2" t="n">
        <v>13846.366148164</v>
      </c>
      <c r="AV25" s="2" t="n">
        <v>14403.0699086163</v>
      </c>
      <c r="AW25" s="2" t="n">
        <v>16044.7768103515</v>
      </c>
      <c r="AX25" s="2" t="n">
        <v>16247.7074419306</v>
      </c>
      <c r="AY25" s="2" t="n">
        <v>17099.7128687987</v>
      </c>
      <c r="AZ25" s="2" t="n">
        <v>17768.9783711645</v>
      </c>
      <c r="BA25" s="2" t="n">
        <v>18132.7768010523</v>
      </c>
      <c r="BB25" s="2" t="n">
        <v>18503.1796730378</v>
      </c>
      <c r="BC25" s="2" t="n">
        <v>18566.5045901565</v>
      </c>
      <c r="BD25" s="2" t="n">
        <v>19776.5046972589</v>
      </c>
      <c r="BE25" s="2" t="n">
        <v>20519.3148288674</v>
      </c>
      <c r="BF25" s="0" t="s">
        <v>23</v>
      </c>
    </row>
    <row r="26" customFormat="false" ht="12.75" hidden="false" customHeight="false" outlineLevel="0" collapsed="false">
      <c r="A26" s="0" t="s">
        <v>24</v>
      </c>
      <c r="B26" s="2" t="n">
        <v>429.104348851949</v>
      </c>
      <c r="C26" s="2" t="n">
        <v>537.730687097055</v>
      </c>
      <c r="D26" s="2" t="n">
        <v>578.928927263189</v>
      </c>
      <c r="E26" s="2" t="n">
        <v>564.949857754198</v>
      </c>
      <c r="F26" s="2" t="n">
        <v>644.190390216162</v>
      </c>
      <c r="G26" s="2" t="n">
        <v>674.325218351447</v>
      </c>
      <c r="H26" s="2" t="n">
        <v>745.860371878075</v>
      </c>
      <c r="I26" s="2" t="n">
        <v>801.729396154912</v>
      </c>
      <c r="J26" s="2" t="n">
        <v>853.676358424084</v>
      </c>
      <c r="K26" s="2" t="n">
        <v>838.216335996023</v>
      </c>
      <c r="L26" s="2" t="n">
        <v>912.397700033847</v>
      </c>
      <c r="M26" s="2" t="n">
        <v>1033.16825437498</v>
      </c>
      <c r="N26" s="2" t="n">
        <v>1159.70879432543</v>
      </c>
      <c r="O26" s="2" t="n">
        <v>1255.11614480412</v>
      </c>
      <c r="P26" s="2" t="n">
        <v>1340.06633892759</v>
      </c>
      <c r="Q26" s="2" t="n">
        <v>1449.02646968399</v>
      </c>
      <c r="R26" s="2" t="n">
        <v>1598.52429337785</v>
      </c>
      <c r="S26" s="2" t="n">
        <v>1708.96236085593</v>
      </c>
      <c r="T26" s="2" t="n">
        <v>1880.57896541845</v>
      </c>
      <c r="U26" s="2" t="n">
        <v>2130.40054133863</v>
      </c>
      <c r="V26" s="2" t="n">
        <v>2279.28988235553</v>
      </c>
      <c r="W26" s="2" t="n">
        <v>2498.60886988749</v>
      </c>
      <c r="X26" s="2" t="n">
        <v>2797.86650762727</v>
      </c>
      <c r="Y26" s="2" t="n">
        <v>3167.44733004104</v>
      </c>
      <c r="Z26" s="2" t="n">
        <v>3596.05672452201</v>
      </c>
      <c r="AA26" s="2" t="n">
        <v>3913.91870343172</v>
      </c>
      <c r="AB26" s="2" t="n">
        <v>4244.26969794192</v>
      </c>
      <c r="AC26" s="2" t="n">
        <v>4616.91074108311</v>
      </c>
      <c r="AD26" s="2" t="n">
        <v>4986.53962909306</v>
      </c>
      <c r="AE26" s="2" t="n">
        <v>5372.34397297204</v>
      </c>
      <c r="AF26" s="2" t="n">
        <v>5924.63723005965</v>
      </c>
      <c r="AG26" s="2" t="n">
        <v>6458.10547194697</v>
      </c>
      <c r="AH26" s="2" t="n">
        <v>6921.2769556869</v>
      </c>
      <c r="AI26" s="2" t="n">
        <v>7363.16671075534</v>
      </c>
      <c r="AJ26" s="2" t="n">
        <v>7773.80996903683</v>
      </c>
      <c r="AK26" s="2" t="n">
        <v>8279.12541841684</v>
      </c>
      <c r="AL26" s="2" t="n">
        <v>8722.44374227571</v>
      </c>
      <c r="AM26" s="2" t="n">
        <v>9491.42111701407</v>
      </c>
      <c r="AN26" s="2" t="n">
        <v>10357.9234694534</v>
      </c>
      <c r="AO26" s="2" t="n">
        <v>11292.488664641</v>
      </c>
      <c r="AP26" s="2" t="n">
        <v>12215.0638330096</v>
      </c>
      <c r="AQ26" s="2" t="n">
        <v>13251.8140473787</v>
      </c>
      <c r="AR26" s="2" t="n">
        <v>13705.0266734213</v>
      </c>
      <c r="AS26" s="2" t="n">
        <v>13884.6932240863</v>
      </c>
      <c r="AT26" s="2" t="n">
        <v>14215.4190278992</v>
      </c>
      <c r="AU26" s="2" t="n">
        <v>15201.4179058839</v>
      </c>
      <c r="AV26" s="2" t="n">
        <v>15902.6085670579</v>
      </c>
      <c r="AW26" s="2" t="n">
        <v>17010.8310504658</v>
      </c>
      <c r="AX26" s="2" t="n">
        <v>18004.429762883</v>
      </c>
      <c r="AY26" s="2" t="n">
        <v>19045.9899576838</v>
      </c>
      <c r="AZ26" s="2" t="n">
        <v>19781.063495004</v>
      </c>
      <c r="BA26" s="2" t="n">
        <v>20262.2880978714</v>
      </c>
      <c r="BB26" s="2" t="n">
        <v>20631.3065605817</v>
      </c>
      <c r="BC26" s="2" t="n">
        <v>21216.387404495</v>
      </c>
      <c r="BD26" s="2" t="n">
        <v>21906.1415155332</v>
      </c>
      <c r="BE26" s="2" t="n">
        <v>22646.5266328836</v>
      </c>
      <c r="BF26" s="0" t="s">
        <v>24</v>
      </c>
    </row>
    <row r="27" customFormat="false" ht="12.75" hidden="false" customHeight="false" outlineLevel="0" collapsed="false">
      <c r="A27" s="0" t="s">
        <v>25</v>
      </c>
      <c r="B27" s="2" t="n">
        <v>1162.57388847467</v>
      </c>
      <c r="C27" s="2" t="n">
        <v>1316.98356740322</v>
      </c>
      <c r="D27" s="2" t="n">
        <v>1385.91809738361</v>
      </c>
      <c r="E27" s="2" t="n">
        <v>1420.36402491178</v>
      </c>
      <c r="F27" s="2" t="n">
        <v>1521.54990175144</v>
      </c>
      <c r="G27" s="2" t="n">
        <v>1571.49772243638</v>
      </c>
      <c r="H27" s="2" t="n">
        <v>1670.96933849703</v>
      </c>
      <c r="I27" s="2" t="n">
        <v>1775.86157788961</v>
      </c>
      <c r="J27" s="2" t="n">
        <v>1846.87900735466</v>
      </c>
      <c r="K27" s="2" t="n">
        <v>1964.02258185907</v>
      </c>
      <c r="L27" s="2" t="n">
        <v>2066.5922158106</v>
      </c>
      <c r="M27" s="2" t="n">
        <v>2187.01721958161</v>
      </c>
      <c r="N27" s="2" t="n">
        <v>2288.7251832581</v>
      </c>
      <c r="O27" s="2" t="n">
        <v>2418.32438772354</v>
      </c>
      <c r="P27" s="2" t="n">
        <v>2612.17931613428</v>
      </c>
      <c r="Q27" s="2" t="n">
        <v>2734.97686408725</v>
      </c>
      <c r="R27" s="2" t="n">
        <v>2872.67613232892</v>
      </c>
      <c r="S27" s="2" t="n">
        <v>3037.19159646422</v>
      </c>
      <c r="T27" s="2" t="n">
        <v>3277.16177418904</v>
      </c>
      <c r="U27" s="2" t="n">
        <v>3591.99375645216</v>
      </c>
      <c r="V27" s="2" t="n">
        <v>3873.20468176473</v>
      </c>
      <c r="W27" s="2" t="n">
        <v>4098.6621441357</v>
      </c>
      <c r="X27" s="2" t="n">
        <v>4376.95788276414</v>
      </c>
      <c r="Y27" s="2" t="n">
        <v>4825.22256919808</v>
      </c>
      <c r="Z27" s="2" t="n">
        <v>5371.74774767825</v>
      </c>
      <c r="AA27" s="2" t="n">
        <v>6016.32647038435</v>
      </c>
      <c r="AB27" s="2" t="n">
        <v>6453.16837254934</v>
      </c>
      <c r="AC27" s="2" t="n">
        <v>6762.34022013261</v>
      </c>
      <c r="AD27" s="2" t="n">
        <v>7382.25105600847</v>
      </c>
      <c r="AE27" s="2" t="n">
        <v>8327.37608121696</v>
      </c>
      <c r="AF27" s="2" t="n">
        <v>9308.66842571738</v>
      </c>
      <c r="AG27" s="2" t="n">
        <v>10262.925805772</v>
      </c>
      <c r="AH27" s="2" t="n">
        <v>11002.4359152005</v>
      </c>
      <c r="AI27" s="2" t="n">
        <v>11693.8458083061</v>
      </c>
      <c r="AJ27" s="2" t="n">
        <v>12712.8970203075</v>
      </c>
      <c r="AK27" s="2" t="n">
        <v>13413.7570322987</v>
      </c>
      <c r="AL27" s="2" t="n">
        <v>14043.6619527342</v>
      </c>
      <c r="AM27" s="2" t="n">
        <v>14951.2272938738</v>
      </c>
      <c r="AN27" s="2" t="n">
        <v>15834.6902189852</v>
      </c>
      <c r="AO27" s="2" t="n">
        <v>16860.8195107361</v>
      </c>
      <c r="AP27" s="2" t="n">
        <v>17649.2930188942</v>
      </c>
      <c r="AQ27" s="2" t="n">
        <v>17455.664671624</v>
      </c>
      <c r="AR27" s="2" t="n">
        <v>17486.4232463325</v>
      </c>
      <c r="AS27" s="2" t="n">
        <v>17463.4403831497</v>
      </c>
      <c r="AT27" s="2" t="n">
        <v>18366.1500558417</v>
      </c>
      <c r="AU27" s="2" t="n">
        <v>19947.1933176751</v>
      </c>
      <c r="AV27" s="2" t="n">
        <v>20521.6706106505</v>
      </c>
      <c r="AW27" s="2" t="n">
        <v>21762.0845211212</v>
      </c>
      <c r="AX27" s="2" t="n">
        <v>22041.1308613603</v>
      </c>
      <c r="AY27" s="2" t="n">
        <v>23469.3919288373</v>
      </c>
      <c r="AZ27" s="2" t="n">
        <v>24338.6540990742</v>
      </c>
      <c r="BA27" s="2" t="n">
        <v>24671.3699778269</v>
      </c>
      <c r="BB27" s="2" t="n">
        <v>25124.9885154773</v>
      </c>
      <c r="BC27" s="2" t="n">
        <v>25888.891123001</v>
      </c>
      <c r="BD27" s="2" t="n">
        <v>26505.8162055895</v>
      </c>
      <c r="BE27" s="2" t="n">
        <v>27137.4766247973</v>
      </c>
      <c r="BF27" s="0" t="s">
        <v>25</v>
      </c>
    </row>
    <row r="28" customFormat="false" ht="12.75" hidden="false" customHeight="false" outlineLevel="0" collapsed="false">
      <c r="A28" s="0" t="s">
        <v>26</v>
      </c>
      <c r="B28" s="2" t="n">
        <v>1505.50988865398</v>
      </c>
      <c r="C28" s="2" t="n">
        <v>1712.53250035094</v>
      </c>
      <c r="D28" s="2" t="n">
        <v>1756.97403916593</v>
      </c>
      <c r="E28" s="2" t="n">
        <v>1835.63337613525</v>
      </c>
      <c r="F28" s="2" t="n">
        <v>1952.64699686045</v>
      </c>
      <c r="G28" s="2" t="n">
        <v>2049.0443001173</v>
      </c>
      <c r="H28" s="2" t="n">
        <v>2215.93476308872</v>
      </c>
      <c r="I28" s="2" t="n">
        <v>2339.98356230079</v>
      </c>
      <c r="J28" s="2" t="n">
        <v>2295.64271492286</v>
      </c>
      <c r="K28" s="2" t="n">
        <v>2497.25443323395</v>
      </c>
      <c r="L28" s="2" t="n">
        <v>2715.58703260965</v>
      </c>
      <c r="M28" s="2" t="n">
        <v>2942.20379112595</v>
      </c>
      <c r="N28" s="2" t="n">
        <v>3062.43750366688</v>
      </c>
      <c r="O28" s="2" t="n">
        <v>3180.90962460174</v>
      </c>
      <c r="P28" s="2" t="n">
        <v>3373.26078195824</v>
      </c>
      <c r="Q28" s="2" t="n">
        <v>3474.37329230849</v>
      </c>
      <c r="R28" s="2" t="n">
        <v>3642.5686756209</v>
      </c>
      <c r="S28" s="2" t="n">
        <v>3846.10471917373</v>
      </c>
      <c r="T28" s="2" t="n">
        <v>4123.48725242107</v>
      </c>
      <c r="U28" s="2" t="n">
        <v>4503.10414101953</v>
      </c>
      <c r="V28" s="2" t="n">
        <v>4938.15602714358</v>
      </c>
      <c r="W28" s="2" t="n">
        <v>5390.27484192057</v>
      </c>
      <c r="X28" s="2" t="n">
        <v>5674.94814799246</v>
      </c>
      <c r="Y28" s="2" t="n">
        <v>6181.59888119155</v>
      </c>
      <c r="Z28" s="2" t="n">
        <v>6793.36516626423</v>
      </c>
      <c r="AA28" s="2" t="n">
        <v>6910.16193808588</v>
      </c>
      <c r="AB28" s="2" t="n">
        <v>7339.29758466878</v>
      </c>
      <c r="AC28" s="2" t="n">
        <v>8054.61588453537</v>
      </c>
      <c r="AD28" s="2" t="n">
        <v>8679.29152910677</v>
      </c>
      <c r="AE28" s="2" t="n">
        <v>9655.287118129</v>
      </c>
      <c r="AF28" s="2" t="n">
        <v>11632.9479553553</v>
      </c>
      <c r="AG28" s="2" t="n">
        <v>12946.8419160227</v>
      </c>
      <c r="AH28" s="2" t="n">
        <v>13458.3733882325</v>
      </c>
      <c r="AI28" s="2" t="n">
        <v>14101.9492074957</v>
      </c>
      <c r="AJ28" s="2" t="n">
        <v>15143.5534011153</v>
      </c>
      <c r="AK28" s="2" t="n">
        <v>16140.5811821692</v>
      </c>
      <c r="AL28" s="2" t="n">
        <v>16709.0078146605</v>
      </c>
      <c r="AM28" s="2" t="n">
        <v>17264.3152298569</v>
      </c>
      <c r="AN28" s="2" t="n">
        <v>18334.0226669726</v>
      </c>
      <c r="AO28" s="2" t="n">
        <v>20051.7044821799</v>
      </c>
      <c r="AP28" s="2" t="n">
        <v>21491.0971756751</v>
      </c>
      <c r="AQ28" s="2" t="n">
        <v>21968.6082775781</v>
      </c>
      <c r="AR28" s="2" t="n">
        <v>23007.8491520624</v>
      </c>
      <c r="AS28" s="2" t="n">
        <v>23632.2005960683</v>
      </c>
      <c r="AT28" s="2" t="n">
        <v>24269.2568991219</v>
      </c>
      <c r="AU28" s="2" t="n">
        <v>25642.2517376206</v>
      </c>
      <c r="AV28" s="2" t="n">
        <v>25192.20400185</v>
      </c>
      <c r="AW28" s="2" t="n">
        <v>27237.6933483655</v>
      </c>
      <c r="AX28" s="2" t="n">
        <v>27889.2766567063</v>
      </c>
      <c r="AY28" s="2" t="n">
        <v>28756.9085112522</v>
      </c>
      <c r="AZ28" s="2" t="n">
        <v>29707.7677765911</v>
      </c>
      <c r="BA28" s="2" t="n">
        <v>30171.7359242342</v>
      </c>
      <c r="BB28" s="2" t="n">
        <v>30620.1175136326</v>
      </c>
      <c r="BC28" s="2" t="n">
        <v>31428.2130064593</v>
      </c>
      <c r="BD28" s="2" t="n">
        <v>31977.6676152655</v>
      </c>
      <c r="BE28" s="2" t="n">
        <v>32537.2732785056</v>
      </c>
      <c r="BF28" s="0" t="s">
        <v>26</v>
      </c>
    </row>
    <row r="29" customFormat="false" ht="12.75" hidden="false" customHeight="false" outlineLevel="0" collapsed="false">
      <c r="A29" s="0" t="s">
        <v>27</v>
      </c>
      <c r="B29" s="2" t="n">
        <v>293</v>
      </c>
      <c r="C29" s="2" t="n">
        <v>380</v>
      </c>
      <c r="D29" s="2" t="n">
        <v>416</v>
      </c>
      <c r="E29" s="2" t="n">
        <v>465</v>
      </c>
      <c r="F29" s="2" t="n">
        <v>419</v>
      </c>
      <c r="G29" s="2" t="n">
        <v>448</v>
      </c>
      <c r="H29" s="2" t="n">
        <v>458</v>
      </c>
      <c r="I29" s="2" t="n">
        <v>568</v>
      </c>
      <c r="J29" s="2" t="n">
        <v>615</v>
      </c>
      <c r="K29" s="2" t="n">
        <v>577</v>
      </c>
      <c r="L29" s="2" t="n">
        <v>577</v>
      </c>
      <c r="M29" s="2" t="n">
        <v>591</v>
      </c>
      <c r="N29" s="2" t="n">
        <v>625</v>
      </c>
      <c r="O29" s="2" t="n">
        <v>677</v>
      </c>
      <c r="P29" s="2" t="n">
        <v>689</v>
      </c>
      <c r="Q29" s="2" t="n">
        <v>697</v>
      </c>
      <c r="R29" s="2" t="n">
        <v>794</v>
      </c>
      <c r="S29" s="2" t="n">
        <v>830</v>
      </c>
      <c r="T29" s="2" t="n">
        <v>903</v>
      </c>
      <c r="U29" s="2" t="n">
        <v>972</v>
      </c>
      <c r="V29" s="2" t="n">
        <v>1033.99916406328</v>
      </c>
      <c r="W29" s="2" t="n">
        <v>1077.58855833329</v>
      </c>
      <c r="X29" s="2" t="n">
        <v>1187.06536827005</v>
      </c>
      <c r="Y29" s="2" t="n">
        <v>1315.68160579314</v>
      </c>
      <c r="Z29" s="2" t="n">
        <v>1431.78909644295</v>
      </c>
      <c r="AA29" s="2" t="n">
        <v>1608.26605376577</v>
      </c>
      <c r="AB29" s="2" t="n">
        <v>1805.59895567196</v>
      </c>
      <c r="AC29" s="2" t="n">
        <v>1942.61553862618</v>
      </c>
      <c r="AD29" s="2" t="n">
        <v>2058.3924459291</v>
      </c>
      <c r="AE29" s="2" t="n">
        <v>2163.78925910216</v>
      </c>
      <c r="AF29" s="2" t="n">
        <v>2255.851592122</v>
      </c>
      <c r="AG29" s="2" t="n">
        <v>2546.64898516779</v>
      </c>
      <c r="AH29" s="2" t="n">
        <v>2729.0602826789</v>
      </c>
      <c r="AI29" s="2" t="n">
        <v>2919.48064158217</v>
      </c>
      <c r="AJ29" s="2" t="n">
        <v>3179.14130351984</v>
      </c>
      <c r="AK29" s="2" t="n">
        <v>3346.25095210976</v>
      </c>
      <c r="AL29" s="2" t="n">
        <v>3588.23957935075</v>
      </c>
      <c r="AM29" s="2" t="n">
        <v>3971.50199372855</v>
      </c>
      <c r="AN29" s="2" t="n">
        <v>4120.62353811688</v>
      </c>
      <c r="AO29" s="2" t="n">
        <v>4220.14099549897</v>
      </c>
      <c r="AP29" s="2" t="n">
        <v>4698.58848795007</v>
      </c>
      <c r="AQ29" s="2" t="n">
        <v>4830.63553831261</v>
      </c>
      <c r="AR29" s="2" t="n">
        <v>5113.92141719807</v>
      </c>
      <c r="AS29" s="2" t="n">
        <v>5571.30528092334</v>
      </c>
      <c r="AT29" s="2" t="n">
        <v>5288.72878994571</v>
      </c>
      <c r="AU29" s="2" t="n">
        <v>5647.66816743037</v>
      </c>
      <c r="AV29" s="2" t="n">
        <v>6009.56202326418</v>
      </c>
      <c r="AW29" s="2" t="n">
        <v>6480.11043173283</v>
      </c>
      <c r="AX29" s="2" t="n">
        <v>6282.41651997162</v>
      </c>
      <c r="AY29" s="2" t="n">
        <v>5975.98529042646</v>
      </c>
      <c r="AZ29" s="2" t="n">
        <v>6241.0899496682</v>
      </c>
      <c r="BA29" s="2" t="n">
        <v>5665.2923559367</v>
      </c>
      <c r="BB29" s="2" t="n">
        <v>5686.13955236188</v>
      </c>
      <c r="BC29" s="2" t="n">
        <v>5801.94343053637</v>
      </c>
      <c r="BD29" s="2" t="n">
        <v>5964.98831117427</v>
      </c>
      <c r="BE29" s="2" t="n">
        <v>6133.75934012686</v>
      </c>
      <c r="BF29" s="0" t="s">
        <v>27</v>
      </c>
    </row>
    <row r="30" customFormat="false" ht="12.75" hidden="false" customHeight="false" outlineLevel="0" collapsed="false">
      <c r="A30" s="0" t="s">
        <v>28</v>
      </c>
      <c r="B30" s="2" t="n">
        <v>1118.34979624398</v>
      </c>
      <c r="C30" s="2" t="n">
        <v>1242.95811456123</v>
      </c>
      <c r="D30" s="2" t="n">
        <v>1303.81327150281</v>
      </c>
      <c r="E30" s="2" t="n">
        <v>1395.87605066187</v>
      </c>
      <c r="F30" s="2" t="n">
        <v>1454.04362902321</v>
      </c>
      <c r="G30" s="2" t="n">
        <v>1507.09541232306</v>
      </c>
      <c r="H30" s="2" t="n">
        <v>1584.62021179139</v>
      </c>
      <c r="I30" s="2" t="n">
        <v>1671.65821730482</v>
      </c>
      <c r="J30" s="2" t="n">
        <v>1722.54114622237</v>
      </c>
      <c r="K30" s="2" t="n">
        <v>1814.21830777014</v>
      </c>
      <c r="L30" s="2" t="n">
        <v>1913.46590643302</v>
      </c>
      <c r="M30" s="2" t="n">
        <v>1985.35325046722</v>
      </c>
      <c r="N30" s="2" t="n">
        <v>2024.09509697845</v>
      </c>
      <c r="O30" s="2" t="n">
        <v>2117.38911206392</v>
      </c>
      <c r="P30" s="2" t="n">
        <v>2260.02652179648</v>
      </c>
      <c r="Q30" s="2" t="n">
        <v>2338.88336585611</v>
      </c>
      <c r="R30" s="2" t="n">
        <v>2471.70612227383</v>
      </c>
      <c r="S30" s="2" t="n">
        <v>2612.50255046618</v>
      </c>
      <c r="T30" s="2" t="n">
        <v>2799.34896401119</v>
      </c>
      <c r="U30" s="2" t="n">
        <v>2982.39009513816</v>
      </c>
      <c r="V30" s="2" t="n">
        <v>3199.98437321883</v>
      </c>
      <c r="W30" s="2" t="n">
        <v>3431.34936132226</v>
      </c>
      <c r="X30" s="2" t="n">
        <v>3707.66831523378</v>
      </c>
      <c r="Y30" s="2" t="n">
        <v>4201.71057146787</v>
      </c>
      <c r="Z30" s="2" t="n">
        <v>4504.21730454615</v>
      </c>
      <c r="AA30" s="2" t="n">
        <v>4923.90443373867</v>
      </c>
      <c r="AB30" s="2" t="n">
        <v>5365.59739187281</v>
      </c>
      <c r="AC30" s="2" t="n">
        <v>5856.52932810826</v>
      </c>
      <c r="AD30" s="2" t="n">
        <v>6521.39975903488</v>
      </c>
      <c r="AE30" s="2" t="n">
        <v>7296.8843664942</v>
      </c>
      <c r="AF30" s="2" t="n">
        <v>7836.54732342507</v>
      </c>
      <c r="AG30" s="2" t="n">
        <v>8524.91713948492</v>
      </c>
      <c r="AH30" s="2" t="n">
        <v>9171.41579350411</v>
      </c>
      <c r="AI30" s="2" t="n">
        <v>9940.20998413093</v>
      </c>
      <c r="AJ30" s="2" t="n">
        <v>10646.8999564791</v>
      </c>
      <c r="AK30" s="2" t="n">
        <v>11360.290930063</v>
      </c>
      <c r="AL30" s="2" t="n">
        <v>12104.9193815991</v>
      </c>
      <c r="AM30" s="2" t="n">
        <v>13054.8255851344</v>
      </c>
      <c r="AN30" s="2" t="n">
        <v>14230.3101188037</v>
      </c>
      <c r="AO30" s="2" t="n">
        <v>15145.3352664897</v>
      </c>
      <c r="AP30" s="2" t="n">
        <v>16059.0388751899</v>
      </c>
      <c r="AQ30" s="2" t="n">
        <v>15944.1615755065</v>
      </c>
      <c r="AR30" s="2" t="n">
        <v>17070.2200490118</v>
      </c>
      <c r="AS30" s="2" t="n">
        <v>17300.7134576587</v>
      </c>
      <c r="AT30" s="2" t="n">
        <v>18060.5482373182</v>
      </c>
      <c r="AU30" s="2" t="n">
        <v>18733.8148864311</v>
      </c>
      <c r="AV30" s="2" t="n">
        <v>20096.3579320746</v>
      </c>
      <c r="AW30" s="2" t="n">
        <v>21782.9381154875</v>
      </c>
      <c r="AX30" s="2" t="n">
        <v>22435.1883674773</v>
      </c>
      <c r="AY30" s="2" t="n">
        <v>23268.7010466139</v>
      </c>
      <c r="AZ30" s="2" t="n">
        <v>23967.8176915063</v>
      </c>
      <c r="BA30" s="2" t="n">
        <v>24501.4418735036</v>
      </c>
      <c r="BB30" s="2" t="n">
        <v>24924.7476330988</v>
      </c>
      <c r="BC30" s="2" t="n">
        <v>25650.6766422</v>
      </c>
      <c r="BD30" s="2" t="n">
        <v>26313.6159289011</v>
      </c>
      <c r="BE30" s="2" t="n">
        <v>26989.6467696697</v>
      </c>
      <c r="BF30" s="0" t="s">
        <v>28</v>
      </c>
    </row>
    <row r="31" customFormat="false" ht="12.75" hidden="false" customHeight="false" outlineLevel="0" collapsed="false">
      <c r="A31" s="0" t="s">
        <v>29</v>
      </c>
      <c r="B31" s="2" t="n">
        <v>759.52</v>
      </c>
      <c r="C31" s="2" t="n">
        <v>869.46</v>
      </c>
      <c r="D31" s="2" t="n">
        <v>932.21</v>
      </c>
      <c r="E31" s="2" t="n">
        <v>989.76</v>
      </c>
      <c r="F31" s="2" t="n">
        <v>1049.63</v>
      </c>
      <c r="G31" s="2" t="n">
        <v>1115.2</v>
      </c>
      <c r="H31" s="2" t="n">
        <v>1202.56</v>
      </c>
      <c r="I31" s="2" t="n">
        <v>1276.79</v>
      </c>
      <c r="J31" s="2" t="n">
        <v>1349.77</v>
      </c>
      <c r="K31" s="2" t="n">
        <v>1429.58</v>
      </c>
      <c r="L31" s="2" t="n">
        <v>1536.98</v>
      </c>
      <c r="M31" s="2" t="n">
        <v>1631.03</v>
      </c>
      <c r="N31" s="2" t="n">
        <v>1718.61</v>
      </c>
      <c r="O31" s="2" t="n">
        <v>1805.91</v>
      </c>
      <c r="P31" s="2" t="n">
        <v>1935.4</v>
      </c>
      <c r="Q31" s="2" t="n">
        <v>2037.8</v>
      </c>
      <c r="R31" s="2" t="n">
        <v>2181.59</v>
      </c>
      <c r="S31" s="2" t="n">
        <v>2318.88</v>
      </c>
      <c r="T31" s="2" t="n">
        <v>2534.25</v>
      </c>
      <c r="U31" s="2" t="n">
        <v>2813.55</v>
      </c>
      <c r="V31" s="2" t="n">
        <v>3079.64042015806</v>
      </c>
      <c r="W31" s="2" t="n">
        <v>3335.41955589579</v>
      </c>
      <c r="X31" s="2" t="n">
        <v>3619.58020605113</v>
      </c>
      <c r="Y31" s="2" t="n">
        <v>4053.20380362516</v>
      </c>
      <c r="Z31" s="2" t="n">
        <v>4486.6981956346</v>
      </c>
      <c r="AA31" s="2" t="n">
        <v>4867.0904667457</v>
      </c>
      <c r="AB31" s="2" t="n">
        <v>5397.76945604365</v>
      </c>
      <c r="AC31" s="2" t="n">
        <v>5918.8203210104</v>
      </c>
      <c r="AD31" s="2" t="n">
        <v>6536.83531363325</v>
      </c>
      <c r="AE31" s="2" t="n">
        <v>7339.51362470557</v>
      </c>
      <c r="AF31" s="2" t="n">
        <v>8123.28053477568</v>
      </c>
      <c r="AG31" s="2" t="n">
        <v>8957.76038952405</v>
      </c>
      <c r="AH31" s="2" t="n">
        <v>9577.55625144807</v>
      </c>
      <c r="AI31" s="2" t="n">
        <v>10162.8363857346</v>
      </c>
      <c r="AJ31" s="2" t="n">
        <v>10865.9578948736</v>
      </c>
      <c r="AK31" s="2" t="n">
        <v>11508.5758010928</v>
      </c>
      <c r="AL31" s="2" t="n">
        <v>12093.4046923449</v>
      </c>
      <c r="AM31" s="2" t="n">
        <v>12823.7500134218</v>
      </c>
      <c r="AN31" s="2" t="n">
        <v>13829.2088664829</v>
      </c>
      <c r="AO31" s="2" t="n">
        <v>14867.734759509</v>
      </c>
      <c r="AP31" s="2" t="n">
        <v>15836.5725380446</v>
      </c>
      <c r="AQ31" s="2" t="n">
        <v>16501.198487163</v>
      </c>
      <c r="AR31" s="2" t="n">
        <v>17485.9222129771</v>
      </c>
      <c r="AS31" s="2" t="n">
        <v>17561.5081803893</v>
      </c>
      <c r="AT31" s="2" t="n">
        <v>18405.7784751077</v>
      </c>
      <c r="AU31" s="2" t="n">
        <v>19548.7368463745</v>
      </c>
      <c r="AV31" s="2" t="n">
        <v>20158.8153078768</v>
      </c>
      <c r="AW31" s="2" t="n">
        <v>21420.1576391573</v>
      </c>
      <c r="AX31" s="2" t="n">
        <v>22300.6901402836</v>
      </c>
      <c r="AY31" s="2" t="n">
        <v>23279.7951986495</v>
      </c>
      <c r="AZ31" s="2" t="n">
        <v>24096.3540381261</v>
      </c>
      <c r="BA31" s="2" t="n">
        <v>24528.3769288993</v>
      </c>
      <c r="BB31" s="2" t="n">
        <v>24893.7038449396</v>
      </c>
      <c r="BC31" s="2" t="n">
        <v>25594.0745527926</v>
      </c>
      <c r="BD31" s="2" t="n">
        <v>26298.6212410028</v>
      </c>
      <c r="BE31" s="2" t="n">
        <v>27008.9071236947</v>
      </c>
      <c r="BF31" s="0" t="s">
        <v>29</v>
      </c>
    </row>
    <row r="32" customFormat="false" ht="12.75" hidden="false" customHeight="false" outlineLevel="0" collapsed="false">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row>
    <row r="33" customFormat="false" ht="12.75" hidden="false" customHeight="false" outlineLevel="0" collapsed="false">
      <c r="A33" s="0" t="s">
        <v>30</v>
      </c>
      <c r="B33" s="2" t="n">
        <v>920.147409359864</v>
      </c>
      <c r="C33" s="2" t="n">
        <v>1019.24084134471</v>
      </c>
      <c r="D33" s="2" t="n">
        <v>957.839882516616</v>
      </c>
      <c r="E33" s="2" t="n">
        <v>1010.37745695224</v>
      </c>
      <c r="F33" s="2" t="n">
        <v>1046.0616907904</v>
      </c>
      <c r="G33" s="2" t="n">
        <v>1109.37435997766</v>
      </c>
      <c r="H33" s="2" t="n">
        <v>1125.7804100059</v>
      </c>
      <c r="I33" s="2" t="n">
        <v>1209.01389561263</v>
      </c>
      <c r="J33" s="2" t="n">
        <v>1312.87726839025</v>
      </c>
      <c r="K33" s="2" t="n">
        <v>1230.2735051413</v>
      </c>
      <c r="L33" s="2" t="n">
        <v>1321.42186887348</v>
      </c>
      <c r="M33" s="2" t="n">
        <v>1435.81464438047</v>
      </c>
      <c r="N33" s="2" t="n">
        <v>1375.86976333346</v>
      </c>
      <c r="O33" s="2" t="n">
        <v>1333.22620862056</v>
      </c>
      <c r="P33" s="2" t="n">
        <v>1490.07226159119</v>
      </c>
      <c r="Q33" s="2" t="n">
        <v>1613.79438227014</v>
      </c>
      <c r="R33" s="2" t="n">
        <v>1646.34857521998</v>
      </c>
      <c r="S33" s="2" t="n">
        <v>1720.97757663718</v>
      </c>
      <c r="T33" s="2" t="n">
        <v>1847.64770365439</v>
      </c>
      <c r="U33" s="2" t="n">
        <v>2057.03212553768</v>
      </c>
      <c r="V33" s="2" t="n">
        <v>2192.30921948517</v>
      </c>
      <c r="W33" s="2" t="n">
        <v>2377.45740467979</v>
      </c>
      <c r="X33" s="2" t="n">
        <v>2500.69706459588</v>
      </c>
      <c r="Y33" s="2" t="n">
        <v>2740.05307892192</v>
      </c>
      <c r="Z33" s="2" t="n">
        <v>3113.40133483039</v>
      </c>
      <c r="AA33" s="2" t="n">
        <v>3351.6561389067</v>
      </c>
      <c r="AB33" s="2" t="n">
        <v>3472.15468918726</v>
      </c>
      <c r="AC33" s="2" t="n">
        <v>3828.47202351294</v>
      </c>
      <c r="AD33" s="2" t="n">
        <v>3934.13587937056</v>
      </c>
      <c r="AE33" s="2" t="n">
        <v>4629.05789432154</v>
      </c>
      <c r="AF33" s="2" t="n">
        <v>5321.01687714799</v>
      </c>
      <c r="AG33" s="2" t="n">
        <v>5456.08174344148</v>
      </c>
      <c r="AH33" s="2" t="n">
        <v>5224.90677707969</v>
      </c>
      <c r="AI33" s="2" t="n">
        <v>5600.7859188947</v>
      </c>
      <c r="AJ33" s="2" t="n">
        <v>5938.83470751352</v>
      </c>
      <c r="AK33" s="2" t="n">
        <v>5781.59813597258</v>
      </c>
      <c r="AL33" s="2" t="n">
        <v>6170.5742697515</v>
      </c>
      <c r="AM33" s="2" t="n">
        <v>6492.05918942409</v>
      </c>
      <c r="AN33" s="2" t="n">
        <v>6311.97242846854</v>
      </c>
      <c r="AO33" s="2" t="n">
        <v>5976.80164732722</v>
      </c>
      <c r="AP33" s="2" t="n">
        <v>5990.52921548804</v>
      </c>
      <c r="AQ33" s="2" t="n">
        <v>6832.45857164712</v>
      </c>
      <c r="AR33" s="2" t="n">
        <v>7642.22287922237</v>
      </c>
      <c r="AS33" s="2" t="n">
        <v>8258.11157801406</v>
      </c>
      <c r="AT33" s="2" t="n">
        <v>9039.28034813528</v>
      </c>
      <c r="AU33" s="2" t="n">
        <v>8829.51933305242</v>
      </c>
      <c r="AV33" s="2" t="n">
        <v>9391.7229241434</v>
      </c>
      <c r="AW33" s="2" t="n">
        <v>10518.8203465599</v>
      </c>
      <c r="AX33" s="2" t="n">
        <v>10881.0223513745</v>
      </c>
      <c r="AY33" s="2" t="n">
        <v>10622.3579692121</v>
      </c>
      <c r="AZ33" s="2" t="n">
        <v>10803.7949088283</v>
      </c>
      <c r="BA33" s="2" t="n">
        <v>10490.2875274273</v>
      </c>
      <c r="BB33" s="2" t="n">
        <v>9161.01520840073</v>
      </c>
      <c r="BC33" s="2" t="n">
        <v>9089.97636550271</v>
      </c>
      <c r="BD33" s="2" t="n">
        <v>9420.07288187654</v>
      </c>
      <c r="BE33" s="2" t="n">
        <v>9951.03092554586</v>
      </c>
      <c r="BF33" s="0" t="s">
        <v>30</v>
      </c>
    </row>
    <row r="34" customFormat="false" ht="12.75" hidden="false" customHeight="false" outlineLevel="0" collapsed="false">
      <c r="A34" s="0" t="s">
        <v>31</v>
      </c>
      <c r="B34" s="2" t="n">
        <v>266.257060246091</v>
      </c>
      <c r="C34" s="2" t="n">
        <v>292.023539360183</v>
      </c>
      <c r="D34" s="2" t="n">
        <v>319.960728345991</v>
      </c>
      <c r="E34" s="2" t="n">
        <v>326.782505384507</v>
      </c>
      <c r="F34" s="2" t="n">
        <v>356.611940042182</v>
      </c>
      <c r="G34" s="2" t="n">
        <v>365.467379664328</v>
      </c>
      <c r="H34" s="2" t="n">
        <v>376.380316181076</v>
      </c>
      <c r="I34" s="2" t="n">
        <v>416.559998997316</v>
      </c>
      <c r="J34" s="2" t="n">
        <v>442.695810621835</v>
      </c>
      <c r="K34" s="2" t="n">
        <v>469.461443913772</v>
      </c>
      <c r="L34" s="2" t="n">
        <v>491.476203861716</v>
      </c>
      <c r="M34" s="2" t="n">
        <v>516.456746571528</v>
      </c>
      <c r="N34" s="2" t="n">
        <v>534.99110125988</v>
      </c>
      <c r="O34" s="2" t="n">
        <v>532.251943071498</v>
      </c>
      <c r="P34" s="2" t="n">
        <v>541.844458760433</v>
      </c>
      <c r="Q34" s="2" t="n">
        <v>546.026188620356</v>
      </c>
      <c r="R34" s="2" t="n">
        <v>569.383813372277</v>
      </c>
      <c r="S34" s="2" t="n">
        <v>606.864459090271</v>
      </c>
      <c r="T34" s="2" t="n">
        <v>693.882336731114</v>
      </c>
      <c r="U34" s="2" t="n">
        <v>756.304397165075</v>
      </c>
      <c r="V34" s="2" t="n">
        <v>858.297868937361</v>
      </c>
      <c r="W34" s="2" t="n">
        <v>984.761634938858</v>
      </c>
      <c r="X34" s="2" t="n">
        <v>1130.06629432465</v>
      </c>
      <c r="Y34" s="2" t="n">
        <v>1328.15650307374</v>
      </c>
      <c r="Z34" s="2" t="n">
        <v>1553.91337884328</v>
      </c>
      <c r="AA34" s="2" t="n">
        <v>1745.74821770779</v>
      </c>
      <c r="AB34" s="2" t="n">
        <v>2005.21086595647</v>
      </c>
      <c r="AC34" s="2" t="n">
        <v>2194.50214553517</v>
      </c>
      <c r="AD34" s="2" t="n">
        <v>2369.08520931635</v>
      </c>
      <c r="AE34" s="2" t="n">
        <v>2702.92592801994</v>
      </c>
      <c r="AF34" s="2" t="n">
        <v>3145.06839474039</v>
      </c>
      <c r="AG34" s="2" t="n">
        <v>3189.02300118396</v>
      </c>
      <c r="AH34" s="2" t="n">
        <v>3378.28061553512</v>
      </c>
      <c r="AI34" s="2" t="n">
        <v>3353.88062915358</v>
      </c>
      <c r="AJ34" s="2" t="n">
        <v>3561.6488537967</v>
      </c>
      <c r="AK34" s="2" t="n">
        <v>3910.51375287196</v>
      </c>
      <c r="AL34" s="2" t="n">
        <v>4265.57709269514</v>
      </c>
      <c r="AM34" s="2" t="n">
        <v>4430.81100592415</v>
      </c>
      <c r="AN34" s="2" t="n">
        <v>4482.5351737911</v>
      </c>
      <c r="AO34" s="2" t="n">
        <v>4711.80011872625</v>
      </c>
      <c r="AP34" s="2" t="n">
        <v>4672.10570211399</v>
      </c>
      <c r="AQ34" s="2" t="n">
        <v>4849.14442082547</v>
      </c>
      <c r="AR34" s="2" t="n">
        <v>4885.2493885426</v>
      </c>
      <c r="AS34" s="2" t="n">
        <v>5263.46755156766</v>
      </c>
      <c r="AT34" s="2" t="n">
        <v>5593.96995918475</v>
      </c>
      <c r="AU34" s="2" t="n">
        <v>5901.06668773557</v>
      </c>
      <c r="AV34" s="2" t="n">
        <v>6156.47603953817</v>
      </c>
      <c r="AW34" s="2" t="n">
        <v>6608.3655203172</v>
      </c>
      <c r="AX34" s="2" t="n">
        <v>6514.69177710964</v>
      </c>
      <c r="AY34" s="2" t="n">
        <v>6619.58685499829</v>
      </c>
      <c r="AZ34" s="2" t="n">
        <v>7004.58191292404</v>
      </c>
      <c r="BA34" s="2" t="n">
        <v>7204.087848673</v>
      </c>
      <c r="BB34" s="2" t="n">
        <v>7315.11210462222</v>
      </c>
      <c r="BC34" s="2" t="n">
        <v>7548.5523814134</v>
      </c>
      <c r="BD34" s="2" t="n">
        <v>7829.2783839744</v>
      </c>
      <c r="BE34" s="2" t="n">
        <v>8119.57659566913</v>
      </c>
      <c r="BF34" s="0" t="s">
        <v>31</v>
      </c>
    </row>
    <row r="35" customFormat="false" ht="12.75" hidden="false" customHeight="false" outlineLevel="0" collapsed="false">
      <c r="A35" s="0" t="s">
        <v>32</v>
      </c>
      <c r="B35" s="2" t="n">
        <v>742.706922755921</v>
      </c>
      <c r="C35" s="2" t="n">
        <v>836.726129244598</v>
      </c>
      <c r="D35" s="2" t="n">
        <v>909.505389511157</v>
      </c>
      <c r="E35" s="2" t="n">
        <v>977.273585205621</v>
      </c>
      <c r="F35" s="2" t="n">
        <v>937.446550882127</v>
      </c>
      <c r="G35" s="2" t="n">
        <v>958.447558136756</v>
      </c>
      <c r="H35" s="2" t="n">
        <v>978.692223256561</v>
      </c>
      <c r="I35" s="2" t="n">
        <v>1053.84061403367</v>
      </c>
      <c r="J35" s="2" t="n">
        <v>1091.66278556596</v>
      </c>
      <c r="K35" s="2" t="n">
        <v>1081.18393143778</v>
      </c>
      <c r="L35" s="2" t="n">
        <v>1185.51247051785</v>
      </c>
      <c r="M35" s="2" t="n">
        <v>1243.50750630814</v>
      </c>
      <c r="N35" s="2" t="n">
        <v>1298.77361280184</v>
      </c>
      <c r="O35" s="2" t="n">
        <v>1336.79619116555</v>
      </c>
      <c r="P35" s="2" t="n">
        <v>1387.61690073421</v>
      </c>
      <c r="Q35" s="2" t="n">
        <v>1469.56104942702</v>
      </c>
      <c r="R35" s="2" t="n">
        <v>1631.19690511624</v>
      </c>
      <c r="S35" s="2" t="n">
        <v>1676.37970773425</v>
      </c>
      <c r="T35" s="2" t="n">
        <v>1769.64793480807</v>
      </c>
      <c r="U35" s="2" t="n">
        <v>1941.19737421693</v>
      </c>
      <c r="V35" s="2" t="n">
        <v>2031.72445690979</v>
      </c>
      <c r="W35" s="2" t="n">
        <v>2282.48861139253</v>
      </c>
      <c r="X35" s="2" t="n">
        <v>2351.66443803386</v>
      </c>
      <c r="Y35" s="2" t="n">
        <v>2359.00329040565</v>
      </c>
      <c r="Z35" s="2" t="n">
        <v>2580.33239545142</v>
      </c>
      <c r="AA35" s="2" t="n">
        <v>2262.25511932935</v>
      </c>
      <c r="AB35" s="2" t="n">
        <v>2407.24982996763</v>
      </c>
      <c r="AC35" s="2" t="n">
        <v>2755.95031549054</v>
      </c>
      <c r="AD35" s="2" t="n">
        <v>3153.65903998489</v>
      </c>
      <c r="AE35" s="2" t="n">
        <v>3768.46983177644</v>
      </c>
      <c r="AF35" s="2" t="n">
        <v>4378.71537748353</v>
      </c>
      <c r="AG35" s="2" t="n">
        <v>4949.13658640715</v>
      </c>
      <c r="AH35" s="2" t="n">
        <v>4483.46895221802</v>
      </c>
      <c r="AI35" s="2" t="n">
        <v>4361.99213581743</v>
      </c>
      <c r="AJ35" s="2" t="n">
        <v>4719.68032249406</v>
      </c>
      <c r="AK35" s="2" t="n">
        <v>5081.9142851224</v>
      </c>
      <c r="AL35" s="2" t="n">
        <v>5323.70474359626</v>
      </c>
      <c r="AM35" s="2" t="n">
        <v>5916.15071294292</v>
      </c>
      <c r="AN35" s="2" t="n">
        <v>6572.72932223479</v>
      </c>
      <c r="AO35" s="2" t="n">
        <v>7488.63274248448</v>
      </c>
      <c r="AP35" s="2" t="n">
        <v>7735.36592811768</v>
      </c>
      <c r="AQ35" s="2" t="n">
        <v>8487.1762951137</v>
      </c>
      <c r="AR35" s="2" t="n">
        <v>9579.68783451818</v>
      </c>
      <c r="AS35" s="2" t="n">
        <v>10290.9165485086</v>
      </c>
      <c r="AT35" s="2" t="n">
        <v>10919.0246561717</v>
      </c>
      <c r="AU35" s="2" t="n">
        <v>11070.7102359716</v>
      </c>
      <c r="AV35" s="2" t="n">
        <v>11924.0310377391</v>
      </c>
      <c r="AW35" s="2" t="n">
        <v>12762.0269910713</v>
      </c>
      <c r="AX35" s="2" t="n">
        <v>13260.3561135826</v>
      </c>
      <c r="AY35" s="2" t="n">
        <v>13080.7788101761</v>
      </c>
      <c r="AZ35" s="2" t="n">
        <v>13929.2900608519</v>
      </c>
      <c r="BA35" s="2" t="n">
        <v>14393.9804503535</v>
      </c>
      <c r="BB35" s="2" t="n">
        <v>14565.3291782522</v>
      </c>
      <c r="BC35" s="2" t="n">
        <v>15034.4152706509</v>
      </c>
      <c r="BD35" s="2" t="n">
        <v>15564.0915364819</v>
      </c>
      <c r="BE35" s="2" t="n">
        <v>16115.2493043276</v>
      </c>
      <c r="BF35" s="0" t="s">
        <v>32</v>
      </c>
    </row>
    <row r="36" customFormat="false" ht="12.75" hidden="false" customHeight="false" outlineLevel="0" collapsed="false">
      <c r="A36" s="0" t="s">
        <v>33</v>
      </c>
      <c r="B36" s="2" t="n">
        <v>99.2202503811411</v>
      </c>
      <c r="C36" s="2" t="n">
        <v>109.727407753602</v>
      </c>
      <c r="D36" s="2" t="n">
        <v>112.553561177029</v>
      </c>
      <c r="E36" s="2" t="n">
        <v>109.479232990613</v>
      </c>
      <c r="F36" s="2" t="n">
        <v>108.382060208898</v>
      </c>
      <c r="G36" s="2" t="n">
        <v>115.752125709384</v>
      </c>
      <c r="H36" s="2" t="n">
        <v>127.958967382989</v>
      </c>
      <c r="I36" s="2" t="n">
        <v>136.177931592572</v>
      </c>
      <c r="J36" s="2" t="n">
        <v>142.228370742277</v>
      </c>
      <c r="K36" s="2" t="n">
        <v>148.236007441864</v>
      </c>
      <c r="L36" s="2" t="n">
        <v>154.745455697026</v>
      </c>
      <c r="M36" s="2" t="n">
        <v>134.202067213047</v>
      </c>
      <c r="N36" s="2" t="n">
        <v>126.724846622819</v>
      </c>
      <c r="O36" s="2" t="n">
        <v>134.685705106507</v>
      </c>
      <c r="P36" s="2" t="n">
        <v>153.339231349717</v>
      </c>
      <c r="Q36" s="2" t="n">
        <v>171.093111663387</v>
      </c>
      <c r="R36" s="2" t="n">
        <v>197.370439509298</v>
      </c>
      <c r="S36" s="2" t="n">
        <v>189.64514346571</v>
      </c>
      <c r="T36" s="2" t="n">
        <v>183.051480645115</v>
      </c>
      <c r="U36" s="2" t="n">
        <v>214.77693474056</v>
      </c>
      <c r="V36" s="2" t="n">
        <v>253.713856858903</v>
      </c>
      <c r="W36" s="2" t="n">
        <v>271.956089868046</v>
      </c>
      <c r="X36" s="2" t="n">
        <v>284.570172766073</v>
      </c>
      <c r="Y36" s="2" t="n">
        <v>314.836707717871</v>
      </c>
      <c r="Z36" s="2" t="n">
        <v>344.926960774629</v>
      </c>
      <c r="AA36" s="2" t="n">
        <v>393.958684788495</v>
      </c>
      <c r="AB36" s="2" t="n">
        <v>402.869623027709</v>
      </c>
      <c r="AC36" s="2" t="n">
        <v>444.212663015258</v>
      </c>
      <c r="AD36" s="2" t="n">
        <v>516.220901640917</v>
      </c>
      <c r="AE36" s="2" t="n">
        <v>604.676349209321</v>
      </c>
      <c r="AF36" s="2" t="n">
        <v>747.258498440256</v>
      </c>
      <c r="AG36" s="2" t="n">
        <v>803.001128742379</v>
      </c>
      <c r="AH36" s="2" t="n">
        <v>854.325914737223</v>
      </c>
      <c r="AI36" s="2" t="n">
        <v>963.173400869026</v>
      </c>
      <c r="AJ36" s="2" t="n">
        <v>1095.25658166383</v>
      </c>
      <c r="AK36" s="2" t="n">
        <v>1318.70239558732</v>
      </c>
      <c r="AL36" s="2" t="n">
        <v>1271.22280281871</v>
      </c>
      <c r="AM36" s="2" t="n">
        <v>1341.84735934333</v>
      </c>
      <c r="AN36" s="2" t="n">
        <v>1473.48339969495</v>
      </c>
      <c r="AO36" s="2" t="n">
        <v>1547.09246180815</v>
      </c>
      <c r="AP36" s="2" t="n">
        <v>1595.01585883714</v>
      </c>
      <c r="AQ36" s="2" t="n">
        <v>1708.70142224634</v>
      </c>
      <c r="AR36" s="2" t="n">
        <v>1957.03530837961</v>
      </c>
      <c r="AS36" s="2" t="n">
        <v>2223.14251454834</v>
      </c>
      <c r="AT36" s="2" t="n">
        <v>2502.77570758385</v>
      </c>
      <c r="AU36" s="2" t="n">
        <v>2771.12766814149</v>
      </c>
      <c r="AV36" s="2" t="n">
        <v>3030.70322582787</v>
      </c>
      <c r="AW36" s="2" t="n">
        <v>3328.43364280197</v>
      </c>
      <c r="AX36" s="2" t="n">
        <v>3641.77281954988</v>
      </c>
      <c r="AY36" s="2" t="n">
        <v>3874.07525810967</v>
      </c>
      <c r="AZ36" s="2" t="n">
        <v>4191.63627610279</v>
      </c>
      <c r="BA36" s="2" t="n">
        <v>4514.088543602</v>
      </c>
      <c r="BB36" s="2" t="n">
        <v>4766.17949842808</v>
      </c>
      <c r="BC36" s="2" t="n">
        <v>5033.59746000454</v>
      </c>
      <c r="BD36" s="2" t="n">
        <v>5342.95349176632</v>
      </c>
      <c r="BE36" s="2" t="n">
        <v>5668.60283073897</v>
      </c>
      <c r="BF36" s="0" t="s">
        <v>33</v>
      </c>
    </row>
    <row r="37" customFormat="false" ht="12.75" hidden="false" customHeight="false" outlineLevel="0" collapsed="false">
      <c r="A37" s="0" t="s">
        <v>34</v>
      </c>
      <c r="B37" s="2" t="n">
        <v>81.6881284691337</v>
      </c>
      <c r="C37" s="2" t="n">
        <v>91.3666462968239</v>
      </c>
      <c r="D37" s="2" t="n">
        <v>96.2151410061704</v>
      </c>
      <c r="E37" s="2" t="n">
        <v>101.912633734242</v>
      </c>
      <c r="F37" s="2" t="n">
        <v>106.517422613907</v>
      </c>
      <c r="G37" s="2" t="n">
        <v>107.519754699881</v>
      </c>
      <c r="H37" s="2" t="n">
        <v>114.775316198075</v>
      </c>
      <c r="I37" s="2" t="n">
        <v>118.787822450102</v>
      </c>
      <c r="J37" s="2" t="n">
        <v>127.285052240274</v>
      </c>
      <c r="K37" s="2" t="n">
        <v>128.034939249211</v>
      </c>
      <c r="L37" s="2" t="n">
        <v>139.966395321467</v>
      </c>
      <c r="M37" s="2" t="n">
        <v>140.690958374996</v>
      </c>
      <c r="N37" s="2" t="n">
        <v>144.516265976269</v>
      </c>
      <c r="O37" s="2" t="n">
        <v>156.754688111911</v>
      </c>
      <c r="P37" s="2" t="n">
        <v>166.060198972899</v>
      </c>
      <c r="Q37" s="2" t="n">
        <v>151.224234179897</v>
      </c>
      <c r="R37" s="2" t="n">
        <v>135.168846451822</v>
      </c>
      <c r="S37" s="2" t="n">
        <v>149.63210220701</v>
      </c>
      <c r="T37" s="2" t="n">
        <v>165.016852010129</v>
      </c>
      <c r="U37" s="2" t="n">
        <v>179.543864547165</v>
      </c>
      <c r="V37" s="2" t="n">
        <v>197.332999779147</v>
      </c>
      <c r="W37" s="2" t="n">
        <v>211.521403230703</v>
      </c>
      <c r="X37" s="2" t="n">
        <v>214.74780047914</v>
      </c>
      <c r="Y37" s="2" t="n">
        <v>228.500043539568</v>
      </c>
      <c r="Z37" s="2" t="n">
        <v>245.281394328625</v>
      </c>
      <c r="AA37" s="2" t="n">
        <v>289.454377182386</v>
      </c>
      <c r="AB37" s="2" t="n">
        <v>304.021200058023</v>
      </c>
      <c r="AC37" s="2" t="n">
        <v>340.715692044692</v>
      </c>
      <c r="AD37" s="2" t="n">
        <v>374.874702382094</v>
      </c>
      <c r="AE37" s="2" t="n">
        <v>391.794039000796</v>
      </c>
      <c r="AF37" s="2" t="n">
        <v>453.474977846289</v>
      </c>
      <c r="AG37" s="2" t="n">
        <v>512.352572042696</v>
      </c>
      <c r="AH37" s="2" t="n">
        <v>564.440449377774</v>
      </c>
      <c r="AI37" s="2" t="n">
        <v>626.137607407859</v>
      </c>
      <c r="AJ37" s="2" t="n">
        <v>657.484343140579</v>
      </c>
      <c r="AK37" s="2" t="n">
        <v>720.726974184025</v>
      </c>
      <c r="AL37" s="2" t="n">
        <v>767.877357771994</v>
      </c>
      <c r="AM37" s="2" t="n">
        <v>822.172370464699</v>
      </c>
      <c r="AN37" s="2" t="n">
        <v>904.371131554345</v>
      </c>
      <c r="AO37" s="2" t="n">
        <v>963.076076652653</v>
      </c>
      <c r="AP37" s="2" t="n">
        <v>1037.22129548658</v>
      </c>
      <c r="AQ37" s="2" t="n">
        <v>1072.63262358047</v>
      </c>
      <c r="AR37" s="2" t="n">
        <v>1149.75824367302</v>
      </c>
      <c r="AS37" s="2" t="n">
        <v>1225.77378370645</v>
      </c>
      <c r="AT37" s="2" t="n">
        <v>1333.92620159522</v>
      </c>
      <c r="AU37" s="2" t="n">
        <v>1462.84627899899</v>
      </c>
      <c r="AV37" s="2" t="n">
        <v>1596.01671778388</v>
      </c>
      <c r="AW37" s="2" t="n">
        <v>1727.87538833982</v>
      </c>
      <c r="AX37" s="2" t="n">
        <v>1819.30440594368</v>
      </c>
      <c r="AY37" s="2" t="n">
        <v>1940.3375228011</v>
      </c>
      <c r="AZ37" s="2" t="n">
        <v>2094.08175185582</v>
      </c>
      <c r="BA37" s="2" t="n">
        <v>2242.84902480854</v>
      </c>
      <c r="BB37" s="2" t="n">
        <v>2361.45807221664</v>
      </c>
      <c r="BC37" s="2" t="n">
        <v>2492.82921828796</v>
      </c>
      <c r="BD37" s="2" t="n">
        <v>2629.91204403773</v>
      </c>
      <c r="BE37" s="2" t="n">
        <v>2780.09346480231</v>
      </c>
      <c r="BF37" s="0" t="s">
        <v>34</v>
      </c>
    </row>
    <row r="38" customFormat="false" ht="12.75" hidden="false" customHeight="false" outlineLevel="0" collapsed="false">
      <c r="A38" s="0" t="s">
        <v>35</v>
      </c>
      <c r="B38" s="2" t="n">
        <v>393.605769958585</v>
      </c>
      <c r="C38" s="2" t="n">
        <v>443.062660391536</v>
      </c>
      <c r="D38" s="2" t="n">
        <v>472.452649940676</v>
      </c>
      <c r="E38" s="2" t="n">
        <v>502.469481868363</v>
      </c>
      <c r="F38" s="2" t="n">
        <v>663.810983817081</v>
      </c>
      <c r="G38" s="2" t="n">
        <v>681.291067483467</v>
      </c>
      <c r="H38" s="2" t="n">
        <v>733.372910031396</v>
      </c>
      <c r="I38" s="2" t="n">
        <v>798.874859991</v>
      </c>
      <c r="J38" s="2" t="n">
        <v>870.448302741667</v>
      </c>
      <c r="K38" s="2" t="n">
        <v>952.295425926906</v>
      </c>
      <c r="L38" s="2" t="n">
        <v>997.73146809899</v>
      </c>
      <c r="M38" s="2" t="n">
        <v>1093.96805998503</v>
      </c>
      <c r="N38" s="2" t="n">
        <v>1184.22184257875</v>
      </c>
      <c r="O38" s="2" t="n">
        <v>1265.72108413344</v>
      </c>
      <c r="P38" s="2" t="n">
        <v>1366.30068471698</v>
      </c>
      <c r="Q38" s="2" t="n">
        <v>1462.20220591462</v>
      </c>
      <c r="R38" s="2" t="n">
        <v>1504.00262187691</v>
      </c>
      <c r="S38" s="2" t="n">
        <v>1536.75086584192</v>
      </c>
      <c r="T38" s="2" t="n">
        <v>1858.91934655126</v>
      </c>
      <c r="U38" s="2" t="n">
        <v>2164.17927050938</v>
      </c>
      <c r="V38" s="2" t="n">
        <v>2396.18642588964</v>
      </c>
      <c r="W38" s="2" t="n">
        <v>2746.54066950071</v>
      </c>
      <c r="X38" s="2" t="n">
        <v>3179.55828086464</v>
      </c>
      <c r="Y38" s="2" t="n">
        <v>3283.38983017936</v>
      </c>
      <c r="Z38" s="2" t="n">
        <v>3628.35289849191</v>
      </c>
      <c r="AA38" s="2" t="n">
        <v>4114.0113037455</v>
      </c>
      <c r="AB38" s="2" t="n">
        <v>4395.84751559306</v>
      </c>
      <c r="AC38" s="2" t="n">
        <v>4613.40037857289</v>
      </c>
      <c r="AD38" s="2" t="n">
        <v>5050.56600395111</v>
      </c>
      <c r="AE38" s="2" t="n">
        <v>5583.63123211828</v>
      </c>
      <c r="AF38" s="2" t="n">
        <v>6451.04726549076</v>
      </c>
      <c r="AG38" s="2" t="n">
        <v>7297.30655379017</v>
      </c>
      <c r="AH38" s="2" t="n">
        <v>7967.66925701909</v>
      </c>
      <c r="AI38" s="2" t="n">
        <v>8595.16170168969</v>
      </c>
      <c r="AJ38" s="2" t="n">
        <v>8776.92038971331</v>
      </c>
      <c r="AK38" s="2" t="n">
        <v>9336.13238578042</v>
      </c>
      <c r="AL38" s="2" t="n">
        <v>9916.2726728546</v>
      </c>
      <c r="AM38" s="2" t="n">
        <v>10920.9311095688</v>
      </c>
      <c r="AN38" s="2" t="n">
        <v>11347.0638771453</v>
      </c>
      <c r="AO38" s="2" t="n">
        <v>11451.1288198791</v>
      </c>
      <c r="AP38" s="2" t="n">
        <v>12442.0456734145</v>
      </c>
      <c r="AQ38" s="2" t="n">
        <v>13024.1541099519</v>
      </c>
      <c r="AR38" s="2" t="n">
        <v>13892.5043953597</v>
      </c>
      <c r="AS38" s="2" t="n">
        <v>14427.5858392778</v>
      </c>
      <c r="AT38" s="2" t="n">
        <v>15471.9464220955</v>
      </c>
      <c r="AU38" s="2" t="n">
        <v>16665.4072313131</v>
      </c>
      <c r="AV38" s="2" t="n">
        <v>17443.8289281252</v>
      </c>
      <c r="AW38" s="2" t="n">
        <v>18430.6708089581</v>
      </c>
      <c r="AX38" s="2" t="n">
        <v>18446.1646724377</v>
      </c>
      <c r="AY38" s="2" t="n">
        <v>18848.9930786392</v>
      </c>
      <c r="AZ38" s="2" t="n">
        <v>20169.8620477258</v>
      </c>
      <c r="BA38" s="2" t="n">
        <v>20313.398446209</v>
      </c>
      <c r="BB38" s="2" t="n">
        <v>20081.4068125903</v>
      </c>
      <c r="BC38" s="2" t="n">
        <v>20569.5286680625</v>
      </c>
      <c r="BD38" s="2" t="n">
        <v>21311.3562189265</v>
      </c>
      <c r="BE38" s="2" t="n">
        <v>22112.9718349387</v>
      </c>
      <c r="BF38" s="0" t="s">
        <v>35</v>
      </c>
    </row>
    <row r="39" customFormat="false" ht="12.75" hidden="false" customHeight="false" outlineLevel="0" collapsed="false">
      <c r="A39" s="0" t="s">
        <v>36</v>
      </c>
      <c r="B39" s="2" t="n">
        <v>163.183596257916</v>
      </c>
      <c r="C39" s="2" t="n">
        <v>180.328907164784</v>
      </c>
      <c r="D39" s="2" t="n">
        <v>188.572599471999</v>
      </c>
      <c r="E39" s="2" t="n">
        <v>196.731580665637</v>
      </c>
      <c r="F39" s="2" t="n">
        <v>204.64397605035</v>
      </c>
      <c r="G39" s="2" t="n">
        <v>218.781496222263</v>
      </c>
      <c r="H39" s="2" t="n">
        <v>223.346561250309</v>
      </c>
      <c r="I39" s="2" t="n">
        <v>221.255696320347</v>
      </c>
      <c r="J39" s="2" t="n">
        <v>214.009668546541</v>
      </c>
      <c r="K39" s="2" t="n">
        <v>245.827083358484</v>
      </c>
      <c r="L39" s="2" t="n">
        <v>268.341370740536</v>
      </c>
      <c r="M39" s="2" t="n">
        <v>271.353630408798</v>
      </c>
      <c r="N39" s="2" t="n">
        <v>281.541408014243</v>
      </c>
      <c r="O39" s="2" t="n">
        <v>290.466761615238</v>
      </c>
      <c r="P39" s="2" t="n">
        <v>301.521313663008</v>
      </c>
      <c r="Q39" s="2" t="n">
        <v>322.685288018903</v>
      </c>
      <c r="R39" s="2" t="n">
        <v>342.108761816116</v>
      </c>
      <c r="S39" s="2" t="n">
        <v>349.697308500506</v>
      </c>
      <c r="T39" s="2" t="n">
        <v>367.455558437855</v>
      </c>
      <c r="U39" s="2" t="n">
        <v>399.147247259424</v>
      </c>
      <c r="V39" s="2" t="n">
        <v>490.815496899664</v>
      </c>
      <c r="W39" s="2" t="n">
        <v>522.867958496303</v>
      </c>
      <c r="X39" s="2" t="n">
        <v>568.553602907886</v>
      </c>
      <c r="Y39" s="2" t="n">
        <v>680.956095661951</v>
      </c>
      <c r="Z39" s="2" t="n">
        <v>829.915172288047</v>
      </c>
      <c r="AA39" s="2" t="n">
        <v>849.567392769082</v>
      </c>
      <c r="AB39" s="2" t="n">
        <v>1000.11345592858</v>
      </c>
      <c r="AC39" s="2" t="n">
        <v>1153.12111904373</v>
      </c>
      <c r="AD39" s="2" t="n">
        <v>1308.98871487518</v>
      </c>
      <c r="AE39" s="2" t="n">
        <v>1579.63203585581</v>
      </c>
      <c r="AF39" s="2" t="n">
        <v>1911.42141199726</v>
      </c>
      <c r="AG39" s="2" t="n">
        <v>2127.81780579209</v>
      </c>
      <c r="AH39" s="2" t="n">
        <v>2348.35100543592</v>
      </c>
      <c r="AI39" s="2" t="n">
        <v>2533.01122996815</v>
      </c>
      <c r="AJ39" s="2" t="n">
        <v>2763.7470001864</v>
      </c>
      <c r="AK39" s="2" t="n">
        <v>2705.79494200961</v>
      </c>
      <c r="AL39" s="2" t="n">
        <v>2437.73505685033</v>
      </c>
      <c r="AM39" s="2" t="n">
        <v>2596.43585861376</v>
      </c>
      <c r="AN39" s="2" t="n">
        <v>2996.6347791549</v>
      </c>
      <c r="AO39" s="2" t="n">
        <v>3387.29503390189</v>
      </c>
      <c r="AP39" s="2" t="n">
        <v>3913.78168830269</v>
      </c>
      <c r="AQ39" s="2" t="n">
        <v>4372.67960116063</v>
      </c>
      <c r="AR39" s="2" t="n">
        <v>4789.84391725909</v>
      </c>
      <c r="AS39" s="2" t="n">
        <v>5273.61888725053</v>
      </c>
      <c r="AT39" s="2" t="n">
        <v>5841.58500259464</v>
      </c>
      <c r="AU39" s="2" t="n">
        <v>6486.20519933516</v>
      </c>
      <c r="AV39" s="2" t="n">
        <v>7138.86178098998</v>
      </c>
      <c r="AW39" s="2" t="n">
        <v>8063.41847891915</v>
      </c>
      <c r="AX39" s="2" t="n">
        <v>7584.12636703828</v>
      </c>
      <c r="AY39" s="2" t="n">
        <v>8008.84212217391</v>
      </c>
      <c r="AZ39" s="2" t="n">
        <v>8855.56959740025</v>
      </c>
      <c r="BA39" s="2" t="n">
        <v>9053.0187694408</v>
      </c>
      <c r="BB39" s="2" t="n">
        <v>9398.96365537217</v>
      </c>
      <c r="BC39" s="2" t="n">
        <v>9912.31499816279</v>
      </c>
      <c r="BD39" s="2" t="n">
        <v>10470.5262557882</v>
      </c>
      <c r="BE39" s="2" t="n">
        <v>11066.1659086421</v>
      </c>
      <c r="BF39" s="0" t="s">
        <v>36</v>
      </c>
    </row>
    <row r="40" customFormat="false" ht="12.75" hidden="false" customHeight="false" outlineLevel="0" collapsed="false">
      <c r="A40" s="0" t="s">
        <v>37</v>
      </c>
      <c r="B40" s="2" t="n">
        <v>662.367419049249</v>
      </c>
      <c r="C40" s="2" t="n">
        <v>738.583487648249</v>
      </c>
      <c r="D40" s="2" t="n">
        <v>780.159563158523</v>
      </c>
      <c r="E40" s="2" t="n">
        <v>821.921844223261</v>
      </c>
      <c r="F40" s="2" t="n">
        <v>863.327206481203</v>
      </c>
      <c r="G40" s="2" t="n">
        <v>913.294250478569</v>
      </c>
      <c r="H40" s="2" t="n">
        <v>982.311264758302</v>
      </c>
      <c r="I40" s="2" t="n">
        <v>1055.44585487759</v>
      </c>
      <c r="J40" s="2" t="n">
        <v>1123.95102732922</v>
      </c>
      <c r="K40" s="2" t="n">
        <v>1182.18927240104</v>
      </c>
      <c r="L40" s="2" t="n">
        <v>1246.94699600057</v>
      </c>
      <c r="M40" s="2" t="n">
        <v>1301.02267797088</v>
      </c>
      <c r="N40" s="2" t="n">
        <v>1343.40822626752</v>
      </c>
      <c r="O40" s="2" t="n">
        <v>1345.88341946189</v>
      </c>
      <c r="P40" s="2" t="n">
        <v>1425.43599366799</v>
      </c>
      <c r="Q40" s="2" t="n">
        <v>1506.35526698904</v>
      </c>
      <c r="R40" s="2" t="n">
        <v>1624.41852638561</v>
      </c>
      <c r="S40" s="2" t="n">
        <v>1742.23450480586</v>
      </c>
      <c r="T40" s="2" t="n">
        <v>1922.49141248958</v>
      </c>
      <c r="U40" s="2" t="n">
        <v>2016.00731777825</v>
      </c>
      <c r="V40" s="2" t="n">
        <v>2231.0710587275</v>
      </c>
      <c r="W40" s="2" t="n">
        <v>2404.97677091643</v>
      </c>
      <c r="X40" s="2" t="n">
        <v>2544.70276141538</v>
      </c>
      <c r="Y40" s="2" t="n">
        <v>2857.54883994653</v>
      </c>
      <c r="Z40" s="2" t="n">
        <v>3251.37211914024</v>
      </c>
      <c r="AA40" s="2" t="n">
        <v>3657.65076621379</v>
      </c>
      <c r="AB40" s="2" t="n">
        <v>3990.48591551569</v>
      </c>
      <c r="AC40" s="2" t="n">
        <v>4333.13424479419</v>
      </c>
      <c r="AD40" s="2" t="n">
        <v>4746.36440119843</v>
      </c>
      <c r="AE40" s="2" t="n">
        <v>5181.64601869261</v>
      </c>
      <c r="AF40" s="2" t="n">
        <v>5846.41396169571</v>
      </c>
      <c r="AG40" s="2" t="n">
        <v>6429.4164449474</v>
      </c>
      <c r="AH40" s="2" t="n">
        <v>6976.76269033367</v>
      </c>
      <c r="AI40" s="2" t="n">
        <v>7378.83697150983</v>
      </c>
      <c r="AJ40" s="2" t="n">
        <v>7714.70322227765</v>
      </c>
      <c r="AK40" s="2" t="n">
        <v>8096.341702695</v>
      </c>
      <c r="AL40" s="2" t="n">
        <v>8150.8895608477</v>
      </c>
      <c r="AM40" s="2" t="n">
        <v>8407.87593946919</v>
      </c>
      <c r="AN40" s="2" t="n">
        <v>8894.70737624846</v>
      </c>
      <c r="AO40" s="2" t="n">
        <v>9234.07039170393</v>
      </c>
      <c r="AP40" s="2" t="n">
        <v>9311.94229725728</v>
      </c>
      <c r="AQ40" s="2" t="n">
        <v>8336.96078546568</v>
      </c>
      <c r="AR40" s="2" t="n">
        <v>7938.22446961479</v>
      </c>
      <c r="AS40" s="2" t="n">
        <v>7174.45649386777</v>
      </c>
      <c r="AT40" s="2" t="n">
        <v>7079.6602196441</v>
      </c>
      <c r="AU40" s="2" t="n">
        <v>6891.93803520847</v>
      </c>
      <c r="AV40" s="2" t="n">
        <v>6821.96315471521</v>
      </c>
      <c r="AW40" s="2" t="n">
        <v>7063.06956988031</v>
      </c>
      <c r="AX40" s="2" t="n">
        <v>6865.89662764834</v>
      </c>
      <c r="AY40" s="2" t="n">
        <v>7223.46741056394</v>
      </c>
      <c r="AZ40" s="2" t="n">
        <v>8001.26758918046</v>
      </c>
      <c r="BA40" s="2" t="n">
        <v>8605.86848917834</v>
      </c>
      <c r="BB40" s="2" t="n">
        <v>8966.33011542409</v>
      </c>
      <c r="BC40" s="2" t="n">
        <v>9377.6105060744</v>
      </c>
      <c r="BD40" s="2" t="n">
        <v>9839.49850958945</v>
      </c>
      <c r="BE40" s="2" t="n">
        <v>10334.3585759852</v>
      </c>
      <c r="BF40" s="0" t="s">
        <v>37</v>
      </c>
    </row>
    <row r="41" customFormat="false" ht="12.75" hidden="false" customHeight="false" outlineLevel="0" collapsed="false">
      <c r="A41" s="0" t="s">
        <v>38</v>
      </c>
      <c r="B41" s="2" t="n">
        <v>609.578392632875</v>
      </c>
      <c r="C41" s="2" t="n">
        <v>673.009339588327</v>
      </c>
      <c r="D41" s="2" t="n">
        <v>663.294474436406</v>
      </c>
      <c r="E41" s="2" t="n">
        <v>724.73833502425</v>
      </c>
      <c r="F41" s="2" t="n">
        <v>750.749711683573</v>
      </c>
      <c r="G41" s="2" t="n">
        <v>761.120119696836</v>
      </c>
      <c r="H41" s="2" t="n">
        <v>803.168710422117</v>
      </c>
      <c r="I41" s="2" t="n">
        <v>850.242566996449</v>
      </c>
      <c r="J41" s="2" t="n">
        <v>863.243488463916</v>
      </c>
      <c r="K41" s="2" t="n">
        <v>876.043506551821</v>
      </c>
      <c r="L41" s="2" t="n">
        <v>875.731773626241</v>
      </c>
      <c r="M41" s="2" t="n">
        <v>899.89122432309</v>
      </c>
      <c r="N41" s="2" t="n">
        <v>938.887533599603</v>
      </c>
      <c r="O41" s="2" t="n">
        <v>1003.81418287814</v>
      </c>
      <c r="P41" s="2" t="n">
        <v>1078.18795854868</v>
      </c>
      <c r="Q41" s="2" t="n">
        <v>1117.44038735851</v>
      </c>
      <c r="R41" s="2" t="n">
        <v>1188.20991866204</v>
      </c>
      <c r="S41" s="2" t="n">
        <v>1277.49970268659</v>
      </c>
      <c r="T41" s="2" t="n">
        <v>1388.2155391781</v>
      </c>
      <c r="U41" s="2" t="n">
        <v>1527.08813824524</v>
      </c>
      <c r="V41" s="2" t="n">
        <v>1664.24208487209</v>
      </c>
      <c r="W41" s="2" t="n">
        <v>1822.21372119919</v>
      </c>
      <c r="X41" s="2" t="n">
        <v>1889.89799274128</v>
      </c>
      <c r="Y41" s="2" t="n">
        <v>2155.17086520274</v>
      </c>
      <c r="Z41" s="2" t="n">
        <v>2580.33239545142</v>
      </c>
      <c r="AA41" s="2" t="n">
        <v>2762.97360037732</v>
      </c>
      <c r="AB41" s="2" t="n">
        <v>2852.48306283949</v>
      </c>
      <c r="AC41" s="2" t="n">
        <v>2897.91518717583</v>
      </c>
      <c r="AD41" s="2" t="n">
        <v>3153.65903998489</v>
      </c>
      <c r="AE41" s="2" t="n">
        <v>3551.05811071242</v>
      </c>
      <c r="AF41" s="2" t="n">
        <v>4220.24293898885</v>
      </c>
      <c r="AG41" s="2" t="n">
        <v>4546.28416828387</v>
      </c>
      <c r="AH41" s="2" t="n">
        <v>4686.9462500184</v>
      </c>
      <c r="AI41" s="2" t="n">
        <v>4654.08982348377</v>
      </c>
      <c r="AJ41" s="2" t="n">
        <v>4992.25548987646</v>
      </c>
      <c r="AK41" s="2" t="n">
        <v>4976.6986684532</v>
      </c>
      <c r="AL41" s="2" t="n">
        <v>5057.33580369928</v>
      </c>
      <c r="AM41" s="2" t="n">
        <v>5311.15594977078</v>
      </c>
      <c r="AN41" s="2" t="n">
        <v>5550.39673873857</v>
      </c>
      <c r="AO41" s="2" t="n">
        <v>5690.30304328867</v>
      </c>
      <c r="AP41" s="2" t="n">
        <v>5822.26887199799</v>
      </c>
      <c r="AQ41" s="2" t="n">
        <v>5949.94245246495</v>
      </c>
      <c r="AR41" s="2" t="n">
        <v>5929.81698439021</v>
      </c>
      <c r="AS41" s="2" t="n">
        <v>6103.49057932508</v>
      </c>
      <c r="AT41" s="2" t="n">
        <v>6390.06563638429</v>
      </c>
      <c r="AU41" s="2" t="n">
        <v>6687.69157361239</v>
      </c>
      <c r="AV41" s="2" t="n">
        <v>7020.74502028757</v>
      </c>
      <c r="AW41" s="2" t="n">
        <v>7487.46001613921</v>
      </c>
      <c r="AX41" s="2" t="n">
        <v>7362.64583066252</v>
      </c>
      <c r="AY41" s="2" t="n">
        <v>7510.55816648859</v>
      </c>
      <c r="AZ41" s="2" t="n">
        <v>7897.08441744634</v>
      </c>
      <c r="BA41" s="2" t="n">
        <v>8197.75513814514</v>
      </c>
      <c r="BB41" s="2" t="n">
        <v>8375.06427749504</v>
      </c>
      <c r="BC41" s="2" t="n">
        <v>8662.21277183199</v>
      </c>
      <c r="BD41" s="2" t="n">
        <v>8993.09003564627</v>
      </c>
      <c r="BE41" s="2" t="n">
        <v>9358.61546577601</v>
      </c>
      <c r="BF41" s="0" t="s">
        <v>38</v>
      </c>
    </row>
    <row r="43" customFormat="false" ht="12.75" hidden="false" customHeight="false" outlineLevel="0" collapsed="false">
      <c r="B43" s="2"/>
      <c r="C43" s="2"/>
      <c r="D43" s="2"/>
      <c r="E43" s="2"/>
      <c r="F43" s="2"/>
      <c r="G43" s="2"/>
      <c r="H43" s="2"/>
      <c r="I43" s="2"/>
      <c r="J43" s="2"/>
      <c r="K43" s="2"/>
      <c r="L43" s="2"/>
      <c r="M43" s="2"/>
      <c r="N43" s="2"/>
      <c r="O43" s="2"/>
      <c r="P43" s="2"/>
      <c r="Q43" s="2"/>
      <c r="R43" s="2"/>
      <c r="S43" s="2"/>
      <c r="T43" s="2"/>
      <c r="U43" s="2"/>
      <c r="V43" s="2"/>
    </row>
    <row r="44" customFormat="false" ht="12.75" hidden="false" customHeight="false" outlineLevel="0" collapsed="false">
      <c r="B44" s="1" t="n">
        <v>1950</v>
      </c>
      <c r="C44" s="1" t="n">
        <v>1951</v>
      </c>
      <c r="D44" s="1" t="n">
        <v>1952</v>
      </c>
      <c r="E44" s="1" t="n">
        <v>1953</v>
      </c>
      <c r="F44" s="1" t="n">
        <v>1954</v>
      </c>
      <c r="G44" s="1" t="n">
        <v>1955</v>
      </c>
      <c r="H44" s="1" t="n">
        <v>1956</v>
      </c>
      <c r="I44" s="1" t="n">
        <v>1957</v>
      </c>
      <c r="J44" s="1" t="n">
        <v>1958</v>
      </c>
      <c r="K44" s="1" t="n">
        <v>1959</v>
      </c>
      <c r="L44" s="1" t="n">
        <v>1960</v>
      </c>
      <c r="M44" s="1" t="n">
        <v>1961</v>
      </c>
      <c r="N44" s="1" t="n">
        <v>1962</v>
      </c>
      <c r="O44" s="1" t="n">
        <v>1963</v>
      </c>
      <c r="P44" s="1" t="n">
        <v>1964</v>
      </c>
      <c r="Q44" s="1" t="n">
        <v>1965</v>
      </c>
      <c r="R44" s="1" t="n">
        <v>1966</v>
      </c>
      <c r="S44" s="1" t="n">
        <v>1967</v>
      </c>
      <c r="T44" s="1" t="n">
        <v>1968</v>
      </c>
      <c r="U44" s="1" t="n">
        <v>1969</v>
      </c>
      <c r="V44" s="1" t="n">
        <v>1970</v>
      </c>
      <c r="W44" s="1" t="n">
        <v>1971</v>
      </c>
      <c r="X44" s="1" t="n">
        <v>1972</v>
      </c>
      <c r="Y44" s="1" t="n">
        <v>1973</v>
      </c>
      <c r="Z44" s="1" t="n">
        <v>1974</v>
      </c>
      <c r="AA44" s="1" t="n">
        <v>1975</v>
      </c>
      <c r="AB44" s="1" t="n">
        <v>1976</v>
      </c>
      <c r="AC44" s="1" t="n">
        <v>1977</v>
      </c>
      <c r="AD44" s="1" t="n">
        <v>1978</v>
      </c>
      <c r="AE44" s="1" t="n">
        <v>1979</v>
      </c>
      <c r="AF44" s="1" t="n">
        <v>1980</v>
      </c>
      <c r="AG44" s="1" t="n">
        <v>1981</v>
      </c>
      <c r="AH44" s="1" t="n">
        <v>1982</v>
      </c>
      <c r="AI44" s="1" t="n">
        <v>1983</v>
      </c>
      <c r="AJ44" s="1" t="n">
        <v>1984</v>
      </c>
      <c r="AK44" s="1" t="n">
        <v>1985</v>
      </c>
      <c r="AL44" s="1" t="n">
        <v>1986</v>
      </c>
      <c r="AM44" s="1" t="n">
        <v>1987</v>
      </c>
      <c r="AN44" s="1" t="n">
        <v>1988</v>
      </c>
      <c r="AO44" s="1" t="n">
        <v>1989</v>
      </c>
      <c r="AP44" s="1" t="n">
        <v>1990</v>
      </c>
      <c r="AQ44" s="1" t="n">
        <v>1991</v>
      </c>
      <c r="AR44" s="1" t="n">
        <v>1992</v>
      </c>
      <c r="AS44" s="1" t="n">
        <v>1993</v>
      </c>
      <c r="AT44" s="1" t="n">
        <v>1994</v>
      </c>
      <c r="AU44" s="1" t="n">
        <v>1995</v>
      </c>
      <c r="AV44" s="1" t="n">
        <v>1996</v>
      </c>
      <c r="AW44" s="1" t="n">
        <v>1997</v>
      </c>
      <c r="AX44" s="1" t="n">
        <v>1998</v>
      </c>
      <c r="AY44" s="1" t="n">
        <v>1999</v>
      </c>
      <c r="AZ44" s="1" t="n">
        <v>2000</v>
      </c>
      <c r="BA44" s="1" t="n">
        <v>2001</v>
      </c>
      <c r="BB44" s="1" t="n">
        <v>2002</v>
      </c>
      <c r="BC44" s="1" t="n">
        <v>2003</v>
      </c>
      <c r="BD44" s="1" t="n">
        <v>2004</v>
      </c>
      <c r="BE44" s="1" t="n">
        <v>2005</v>
      </c>
    </row>
    <row r="45" customFormat="false" ht="12.75" hidden="false" customHeight="false" outlineLevel="0" collapsed="false">
      <c r="A45" s="0" t="s">
        <v>0</v>
      </c>
      <c r="B45" s="3" t="n">
        <f aca="false">B2/B$4</f>
        <v>0.696306000839776</v>
      </c>
      <c r="C45" s="3" t="n">
        <f aca="false">C2/C$4</f>
        <v>0.680525694871735</v>
      </c>
      <c r="D45" s="3" t="n">
        <f aca="false">D2/D$4</f>
        <v>0.724907805406848</v>
      </c>
      <c r="E45" s="3" t="n">
        <f aca="false">E2/E$4</f>
        <v>0.710113768561811</v>
      </c>
      <c r="F45" s="3" t="n">
        <f aca="false">F2/F$4</f>
        <v>0.693347193470768</v>
      </c>
      <c r="G45" s="3" t="n">
        <f aca="false">G2/G$4</f>
        <v>0.688415847855755</v>
      </c>
      <c r="H45" s="3" t="n">
        <f aca="false">H2/H$4</f>
        <v>0.728852881898858</v>
      </c>
      <c r="I45" s="3" t="n">
        <f aca="false">I2/I$4</f>
        <v>0.720962728914838</v>
      </c>
      <c r="J45" s="3" t="n">
        <f aca="false">J2/J$4</f>
        <v>0.727866612775856</v>
      </c>
      <c r="K45" s="3" t="n">
        <f aca="false">K2/K$4</f>
        <v>0.704196153823796</v>
      </c>
      <c r="L45" s="3" t="n">
        <f aca="false">L2/L$4</f>
        <v>0.696306000839776</v>
      </c>
      <c r="M45" s="3" t="n">
        <f aca="false">M2/M$4</f>
        <v>0.693347193470768</v>
      </c>
      <c r="N45" s="3" t="n">
        <f aca="false">N2/N$4</f>
        <v>0.696306000839776</v>
      </c>
      <c r="O45" s="3" t="n">
        <f aca="false">O2/O$4</f>
        <v>0.703209884700793</v>
      </c>
      <c r="P45" s="3" t="n">
        <f aca="false">P2/P$4</f>
        <v>0.709127499438808</v>
      </c>
      <c r="Q45" s="3" t="n">
        <f aca="false">Q2/Q$4</f>
        <v>0.705182422946798</v>
      </c>
      <c r="R45" s="3" t="n">
        <f aca="false">R2/R$4</f>
        <v>0.707154961192803</v>
      </c>
      <c r="S45" s="3" t="n">
        <f aca="false">S2/S$4</f>
        <v>0.710113768561811</v>
      </c>
      <c r="T45" s="3" t="n">
        <f aca="false">T2/T$4</f>
        <v>0.710113768561811</v>
      </c>
      <c r="U45" s="3" t="n">
        <f aca="false">U2/U$4</f>
        <v>0.720962728914838</v>
      </c>
      <c r="V45" s="3" t="n">
        <f aca="false">V2/V$4</f>
        <v>0.739352172637156</v>
      </c>
      <c r="W45" s="3" t="n">
        <f aca="false">W2/W$4</f>
        <v>0.746902252851653</v>
      </c>
      <c r="X45" s="3" t="n">
        <f aca="false">X2/X$4</f>
        <v>0.748045995108173</v>
      </c>
      <c r="Y45" s="3" t="n">
        <f aca="false">Y2/Y$4</f>
        <v>0.761180966063507</v>
      </c>
      <c r="Z45" s="3" t="n">
        <f aca="false">Z2/Z$4</f>
        <v>0.790206798184278</v>
      </c>
      <c r="AA45" s="3" t="n">
        <f aca="false">AA2/AA$4</f>
        <v>0.805906985636938</v>
      </c>
      <c r="AB45" s="3" t="n">
        <f aca="false">AB2/AB$4</f>
        <v>0.809083388401721</v>
      </c>
      <c r="AC45" s="3" t="n">
        <f aca="false">AC2/AC$4</f>
        <v>0.800618369592383</v>
      </c>
      <c r="AD45" s="3" t="n">
        <f aca="false">AD2/AD$4</f>
        <v>0.793981877826342</v>
      </c>
      <c r="AE45" s="3" t="n">
        <f aca="false">AE2/AE$4</f>
        <v>0.805893828659868</v>
      </c>
      <c r="AF45" s="3" t="n">
        <f aca="false">AF2/AF$4</f>
        <v>0.820111002463599</v>
      </c>
      <c r="AG45" s="3" t="n">
        <f aca="false">AG2/AG$4</f>
        <v>0.830858627322881</v>
      </c>
      <c r="AH45" s="3" t="n">
        <f aca="false">AH2/AH$4</f>
        <v>0.819463368570384</v>
      </c>
      <c r="AI45" s="3" t="n">
        <f aca="false">AI2/AI$4</f>
        <v>0.811297784085075</v>
      </c>
      <c r="AJ45" s="3" t="n">
        <f aca="false">AJ2/AJ$4</f>
        <v>0.805753182462127</v>
      </c>
      <c r="AK45" s="3" t="n">
        <f aca="false">AK2/AK$4</f>
        <v>0.821152124294297</v>
      </c>
      <c r="AL45" s="3" t="n">
        <f aca="false">AL2/AL$4</f>
        <v>0.820305471637139</v>
      </c>
      <c r="AM45" s="3" t="n">
        <f aca="false">AM2/AM$4</f>
        <v>0.824238806442945</v>
      </c>
      <c r="AN45" s="3" t="n">
        <f aca="false">AN2/AN$4</f>
        <v>0.830823253045818</v>
      </c>
      <c r="AO45" s="3" t="n">
        <f aca="false">AO2/AO$4</f>
        <v>0.81889466405862</v>
      </c>
      <c r="AP45" s="3" t="n">
        <f aca="false">AP2/AP$4</f>
        <v>0.80722700182735</v>
      </c>
      <c r="AQ45" s="3" t="n">
        <f aca="false">AQ2/AQ$4</f>
        <v>0.799309583217118</v>
      </c>
      <c r="AR45" s="3" t="n">
        <f aca="false">AR2/AR$4</f>
        <v>0.77758084042362</v>
      </c>
      <c r="AS45" s="3" t="n">
        <f aca="false">AS2/AS$4</f>
        <v>0.781281672338554</v>
      </c>
      <c r="AT45" s="3" t="n">
        <f aca="false">AT2/AT$4</f>
        <v>0.787268124008939</v>
      </c>
      <c r="AU45" s="3" t="n">
        <f aca="false">AU2/AU$4</f>
        <v>0.835133082696863</v>
      </c>
      <c r="AV45" s="3" t="n">
        <f aca="false">AV2/AV$4</f>
        <v>0.816076368268299</v>
      </c>
      <c r="AW45" s="3" t="n">
        <f aca="false">AW2/AW$4</f>
        <v>0.816345819692052</v>
      </c>
      <c r="AX45" s="3" t="n">
        <f aca="false">AX2/AX$4</f>
        <v>0.790950986654818</v>
      </c>
      <c r="AY45" s="3" t="n">
        <f aca="false">AY2/AY$4</f>
        <v>0.80159128389436</v>
      </c>
      <c r="AZ45" s="3" t="n">
        <f aca="false">AZ2/AZ$4</f>
        <v>0.812190873714397</v>
      </c>
      <c r="BA45" s="3" t="n">
        <f aca="false">BA2/BA$4</f>
        <v>0.8267152864409</v>
      </c>
      <c r="BB45" s="3" t="n">
        <f aca="false">BB2/BB$4</f>
        <v>0.837065074355126</v>
      </c>
      <c r="BC45" s="3" t="n">
        <f aca="false">BC2/BC$4</f>
        <v>0.84344719871218</v>
      </c>
      <c r="BD45" s="3" t="n">
        <f aca="false">BD2/BD$4</f>
        <v>0.841818971420993</v>
      </c>
      <c r="BE45" s="3" t="n">
        <f aca="false">BE2/BE$4</f>
        <v>0.840495930694897</v>
      </c>
    </row>
    <row r="46" customFormat="false" ht="12.75" hidden="false" customHeight="false" outlineLevel="0" collapsed="false">
      <c r="A46" s="0" t="s">
        <v>1</v>
      </c>
      <c r="B46" s="3" t="n">
        <f aca="false">B3/B$4</f>
        <v>0.197206744182305</v>
      </c>
      <c r="C46" s="3" t="n">
        <f aca="false">C3/C$4</f>
        <v>0.200276109850512</v>
      </c>
      <c r="D46" s="3" t="n">
        <f aca="false">D3/D$4</f>
        <v>0.201043451267564</v>
      </c>
      <c r="E46" s="3" t="n">
        <f aca="false">E3/E$4</f>
        <v>0.185696622926529</v>
      </c>
      <c r="F46" s="3" t="n">
        <f aca="false">F3/F$4</f>
        <v>0.204880158352823</v>
      </c>
      <c r="G46" s="3" t="n">
        <f aca="false">G3/G$4</f>
        <v>0.200276109850512</v>
      </c>
      <c r="H46" s="3" t="n">
        <f aca="false">H3/H$4</f>
        <v>0.204880158352823</v>
      </c>
      <c r="I46" s="3" t="n">
        <f aca="false">I3/I$4</f>
        <v>0.214855596774496</v>
      </c>
      <c r="J46" s="3" t="n">
        <f aca="false">J3/J$4</f>
        <v>0.223296352362066</v>
      </c>
      <c r="K46" s="3" t="n">
        <f aca="false">K3/K$4</f>
        <v>0.211018889689237</v>
      </c>
      <c r="L46" s="3" t="n">
        <f aca="false">L3/L$4</f>
        <v>0.215622938191548</v>
      </c>
      <c r="M46" s="3" t="n">
        <f aca="false">M3/M$4</f>
        <v>0.217157621025651</v>
      </c>
      <c r="N46" s="3" t="n">
        <f aca="false">N3/N$4</f>
        <v>0.211018889689237</v>
      </c>
      <c r="O46" s="3" t="n">
        <f aca="false">O3/O$4</f>
        <v>0.214855596774496</v>
      </c>
      <c r="P46" s="3" t="n">
        <f aca="false">P3/P$4</f>
        <v>0.222529010945014</v>
      </c>
      <c r="Q46" s="3" t="n">
        <f aca="false">Q3/Q$4</f>
        <v>0.217157621025651</v>
      </c>
      <c r="R46" s="3" t="n">
        <f aca="false">R3/R$4</f>
        <v>0.214088255357444</v>
      </c>
      <c r="S46" s="3" t="n">
        <f aca="false">S3/S$4</f>
        <v>0.218692303859755</v>
      </c>
      <c r="T46" s="3" t="n">
        <f aca="false">T3/T$4</f>
        <v>0.222529010945014</v>
      </c>
      <c r="U46" s="3" t="n">
        <f aca="false">U3/U$4</f>
        <v>0.221761669527962</v>
      </c>
      <c r="V46" s="3" t="n">
        <f aca="false">V3/V$4</f>
        <v>0.227416392085797</v>
      </c>
      <c r="W46" s="3" t="n">
        <f aca="false">W3/W$4</f>
        <v>0.226046700155714</v>
      </c>
      <c r="X46" s="3" t="n">
        <f aca="false">X3/X$4</f>
        <v>0.231494307995318</v>
      </c>
      <c r="Y46" s="3" t="n">
        <f aca="false">Y3/Y$4</f>
        <v>0.247431208936899</v>
      </c>
      <c r="Z46" s="3" t="n">
        <f aca="false">Z3/Z$4</f>
        <v>0.25781468847026</v>
      </c>
      <c r="AA46" s="3" t="n">
        <f aca="false">AA3/AA$4</f>
        <v>0.254048126032032</v>
      </c>
      <c r="AB46" s="3" t="n">
        <f aca="false">AB3/AB$4</f>
        <v>0.252858417392437</v>
      </c>
      <c r="AC46" s="3" t="n">
        <f aca="false">AC3/AC$4</f>
        <v>0.254176382640696</v>
      </c>
      <c r="AD46" s="3" t="n">
        <f aca="false">AD3/AD$4</f>
        <v>0.259261466171847</v>
      </c>
      <c r="AE46" s="3" t="n">
        <f aca="false">AE3/AE$4</f>
        <v>0.261963331314766</v>
      </c>
      <c r="AF46" s="3" t="n">
        <f aca="false">AF3/AF$4</f>
        <v>0.289395138652694</v>
      </c>
      <c r="AG46" s="3" t="n">
        <f aca="false">AG3/AG$4</f>
        <v>0.316655567118343</v>
      </c>
      <c r="AH46" s="3" t="n">
        <f aca="false">AH3/AH$4</f>
        <v>0.304078048618681</v>
      </c>
      <c r="AI46" s="3" t="n">
        <f aca="false">AI3/AI$4</f>
        <v>0.283133390887207</v>
      </c>
      <c r="AJ46" s="3" t="n">
        <f aca="false">AJ3/AJ$4</f>
        <v>0.270718402950556</v>
      </c>
      <c r="AK46" s="3" t="n">
        <f aca="false">AK3/AK$4</f>
        <v>0.265030703626374</v>
      </c>
      <c r="AL46" s="3" t="n">
        <f aca="false">AL3/AL$4</f>
        <v>0.243695829738251</v>
      </c>
      <c r="AM46" s="3" t="n">
        <f aca="false">AM3/AM$4</f>
        <v>0.239041431151117</v>
      </c>
      <c r="AN46" s="3" t="n">
        <f aca="false">AN3/AN$4</f>
        <v>0.232875113926213</v>
      </c>
      <c r="AO46" s="3" t="n">
        <f aca="false">AO3/AO$4</f>
        <v>0.232943649023849</v>
      </c>
      <c r="AP46" s="3" t="n">
        <f aca="false">AP3/AP$4</f>
        <v>0.254036636223123</v>
      </c>
      <c r="AQ46" s="3" t="n">
        <f aca="false">AQ3/AQ$4</f>
        <v>0.254367683077251</v>
      </c>
      <c r="AR46" s="3" t="n">
        <f aca="false">AR3/AR$4</f>
        <v>0.265406755778404</v>
      </c>
      <c r="AS46" s="3" t="n">
        <f aca="false">AS3/AS$4</f>
        <v>0.266006010939943</v>
      </c>
      <c r="AT46" s="3" t="n">
        <f aca="false">AT3/AT$4</f>
        <v>0.262395104539618</v>
      </c>
      <c r="AU46" s="3" t="n">
        <f aca="false">AU3/AU$4</f>
        <v>0.24718436520271</v>
      </c>
      <c r="AV46" s="3" t="n">
        <f aca="false">AV3/AV$4</f>
        <v>0.248225139300269</v>
      </c>
      <c r="AW46" s="3" t="n">
        <f aca="false">AW3/AW$4</f>
        <v>0.2519220618119</v>
      </c>
      <c r="AX46" s="3" t="n">
        <f aca="false">AX3/AX$4</f>
        <v>0.25238983521134</v>
      </c>
      <c r="AY46" s="3" t="n">
        <f aca="false">AY3/AY$4</f>
        <v>0.249699886801651</v>
      </c>
      <c r="AZ46" s="3" t="n">
        <f aca="false">AZ3/AZ$4</f>
        <v>0.262484676258358</v>
      </c>
      <c r="BA46" s="3" t="n">
        <f aca="false">BA3/BA$4</f>
        <v>0.261188209066987</v>
      </c>
      <c r="BB46" s="3" t="n">
        <f aca="false">BB3/BB$4</f>
        <v>0.258592865868528</v>
      </c>
      <c r="BC46" s="3" t="n">
        <f aca="false">BC3/BC$4</f>
        <v>0.261023271944386</v>
      </c>
      <c r="BD46" s="3" t="n">
        <f aca="false">BD3/BD$4</f>
        <v>0.264257089005379</v>
      </c>
      <c r="BE46" s="3" t="n">
        <f aca="false">BE3/BE$4</f>
        <v>0.267498516534873</v>
      </c>
    </row>
    <row r="47" customFormat="false" ht="12.75" hidden="false" customHeight="false" outlineLevel="0" collapsed="false">
      <c r="A47" s="0" t="s">
        <v>2</v>
      </c>
      <c r="B47" s="3" t="n">
        <f aca="false">B4/B$4</f>
        <v>1</v>
      </c>
      <c r="C47" s="3" t="n">
        <f aca="false">C4/C$4</f>
        <v>1</v>
      </c>
      <c r="D47" s="3" t="n">
        <f aca="false">D4/D$4</f>
        <v>1</v>
      </c>
      <c r="E47" s="3" t="n">
        <f aca="false">E4/E$4</f>
        <v>1</v>
      </c>
      <c r="F47" s="3" t="n">
        <f aca="false">F4/F$4</f>
        <v>1</v>
      </c>
      <c r="G47" s="3" t="n">
        <f aca="false">G4/G$4</f>
        <v>1</v>
      </c>
      <c r="H47" s="3" t="n">
        <f aca="false">H4/H$4</f>
        <v>1</v>
      </c>
      <c r="I47" s="3" t="n">
        <f aca="false">I4/I$4</f>
        <v>1</v>
      </c>
      <c r="J47" s="3" t="n">
        <f aca="false">J4/J$4</f>
        <v>1</v>
      </c>
      <c r="K47" s="3" t="n">
        <f aca="false">K4/K$4</f>
        <v>1</v>
      </c>
      <c r="L47" s="3" t="n">
        <f aca="false">L4/L$4</f>
        <v>1</v>
      </c>
      <c r="M47" s="3" t="n">
        <f aca="false">M4/M$4</f>
        <v>1</v>
      </c>
      <c r="N47" s="3" t="n">
        <f aca="false">N4/N$4</f>
        <v>1</v>
      </c>
      <c r="O47" s="3" t="n">
        <f aca="false">O4/O$4</f>
        <v>1</v>
      </c>
      <c r="P47" s="3" t="n">
        <f aca="false">P4/P$4</f>
        <v>1</v>
      </c>
      <c r="Q47" s="3" t="n">
        <f aca="false">Q4/Q$4</f>
        <v>1</v>
      </c>
      <c r="R47" s="3" t="n">
        <f aca="false">R4/R$4</f>
        <v>1</v>
      </c>
      <c r="S47" s="3" t="n">
        <f aca="false">S4/S$4</f>
        <v>1</v>
      </c>
      <c r="T47" s="3" t="n">
        <f aca="false">T4/T$4</f>
        <v>1</v>
      </c>
      <c r="U47" s="3" t="n">
        <f aca="false">U4/U$4</f>
        <v>1</v>
      </c>
      <c r="V47" s="3" t="n">
        <f aca="false">V4/V$4</f>
        <v>1</v>
      </c>
      <c r="W47" s="3" t="n">
        <f aca="false">W4/W$4</f>
        <v>1</v>
      </c>
      <c r="X47" s="3" t="n">
        <f aca="false">X4/X$4</f>
        <v>1</v>
      </c>
      <c r="Y47" s="3" t="n">
        <f aca="false">Y4/Y$4</f>
        <v>1</v>
      </c>
      <c r="Z47" s="3" t="n">
        <f aca="false">Z4/Z$4</f>
        <v>1</v>
      </c>
      <c r="AA47" s="3" t="n">
        <f aca="false">AA4/AA$4</f>
        <v>1</v>
      </c>
      <c r="AB47" s="3" t="n">
        <f aca="false">AB4/AB$4</f>
        <v>1</v>
      </c>
      <c r="AC47" s="3" t="n">
        <f aca="false">AC4/AC$4</f>
        <v>1</v>
      </c>
      <c r="AD47" s="3" t="n">
        <f aca="false">AD4/AD$4</f>
        <v>1</v>
      </c>
      <c r="AE47" s="3" t="n">
        <f aca="false">AE4/AE$4</f>
        <v>1</v>
      </c>
      <c r="AF47" s="3" t="n">
        <f aca="false">AF4/AF$4</f>
        <v>1</v>
      </c>
      <c r="AG47" s="3" t="n">
        <f aca="false">AG4/AG$4</f>
        <v>1</v>
      </c>
      <c r="AH47" s="3" t="n">
        <f aca="false">AH4/AH$4</f>
        <v>1</v>
      </c>
      <c r="AI47" s="3" t="n">
        <f aca="false">AI4/AI$4</f>
        <v>1</v>
      </c>
      <c r="AJ47" s="3" t="n">
        <f aca="false">AJ4/AJ$4</f>
        <v>1</v>
      </c>
      <c r="AK47" s="3" t="n">
        <f aca="false">AK4/AK$4</f>
        <v>1</v>
      </c>
      <c r="AL47" s="3" t="n">
        <f aca="false">AL4/AL$4</f>
        <v>1</v>
      </c>
      <c r="AM47" s="3" t="n">
        <f aca="false">AM4/AM$4</f>
        <v>1</v>
      </c>
      <c r="AN47" s="3" t="n">
        <f aca="false">AN4/AN$4</f>
        <v>1</v>
      </c>
      <c r="AO47" s="3" t="n">
        <f aca="false">AO4/AO$4</f>
        <v>1</v>
      </c>
      <c r="AP47" s="3" t="n">
        <f aca="false">AP4/AP$4</f>
        <v>1</v>
      </c>
      <c r="AQ47" s="3" t="n">
        <f aca="false">AQ4/AQ$4</f>
        <v>1</v>
      </c>
      <c r="AR47" s="3" t="n">
        <f aca="false">AR4/AR$4</f>
        <v>1</v>
      </c>
      <c r="AS47" s="3" t="n">
        <f aca="false">AS4/AS$4</f>
        <v>1</v>
      </c>
      <c r="AT47" s="3" t="n">
        <f aca="false">AT4/AT$4</f>
        <v>1</v>
      </c>
      <c r="AU47" s="3" t="n">
        <f aca="false">AU4/AU$4</f>
        <v>1</v>
      </c>
      <c r="AV47" s="3" t="n">
        <f aca="false">AV4/AV$4</f>
        <v>1</v>
      </c>
      <c r="AW47" s="3" t="n">
        <f aca="false">AW4/AW$4</f>
        <v>1</v>
      </c>
      <c r="AX47" s="3" t="n">
        <f aca="false">AX4/AX$4</f>
        <v>1</v>
      </c>
      <c r="AY47" s="3" t="n">
        <f aca="false">AY4/AY$4</f>
        <v>1</v>
      </c>
      <c r="AZ47" s="3" t="n">
        <f aca="false">AZ4/AZ$4</f>
        <v>1</v>
      </c>
      <c r="BA47" s="3" t="n">
        <f aca="false">BA4/BA$4</f>
        <v>1</v>
      </c>
      <c r="BB47" s="3" t="n">
        <f aca="false">BB4/BB$4</f>
        <v>1</v>
      </c>
      <c r="BC47" s="3" t="n">
        <f aca="false">BC4/BC$4</f>
        <v>1</v>
      </c>
      <c r="BD47" s="3" t="n">
        <f aca="false">BD4/BD$4</f>
        <v>1</v>
      </c>
      <c r="BE47" s="3" t="n">
        <f aca="false">BE4/BE$4</f>
        <v>1</v>
      </c>
    </row>
    <row r="48" customFormat="false" ht="12.75" hidden="false" customHeight="false" outlineLevel="0" collapsed="false">
      <c r="A48" s="0" t="s">
        <v>3</v>
      </c>
      <c r="B48" s="3" t="n">
        <f aca="false">B5/B$4</f>
        <v>0.773271467857637</v>
      </c>
      <c r="C48" s="3" t="n">
        <f aca="false">C5/C$4</f>
        <v>0.700864295597258</v>
      </c>
      <c r="D48" s="3" t="n">
        <f aca="false">D5/D$4</f>
        <v>0.650736253263149</v>
      </c>
      <c r="E48" s="3" t="n">
        <f aca="false">E5/E$4</f>
        <v>0.689724730634123</v>
      </c>
      <c r="F48" s="3" t="n">
        <f aca="false">F5/F$4</f>
        <v>0.739852772968231</v>
      </c>
      <c r="G48" s="3" t="n">
        <f aca="false">G5/G$4</f>
        <v>0.699007701436735</v>
      </c>
      <c r="H48" s="3" t="n">
        <f aca="false">H5/H$4</f>
        <v>0.694366216035429</v>
      </c>
      <c r="I48" s="3" t="n">
        <f aca="false">I5/I$4</f>
        <v>0.686939839393339</v>
      </c>
      <c r="J48" s="3" t="n">
        <f aca="false">J5/J$4</f>
        <v>0.733354693406402</v>
      </c>
      <c r="K48" s="3" t="n">
        <f aca="false">K5/K$4</f>
        <v>0.735211287566925</v>
      </c>
      <c r="L48" s="3" t="n">
        <f aca="false">L5/L$4</f>
        <v>0.733354693406402</v>
      </c>
      <c r="M48" s="3" t="n">
        <f aca="false">M5/M$4</f>
        <v>0.711075563480132</v>
      </c>
      <c r="N48" s="3" t="n">
        <f aca="false">N5/N$4</f>
        <v>0.717573643041961</v>
      </c>
      <c r="O48" s="3" t="n">
        <f aca="false">O5/O$4</f>
        <v>0.743565961289276</v>
      </c>
      <c r="P48" s="3" t="n">
        <f aca="false">P5/P$4</f>
        <v>0.750992337931366</v>
      </c>
      <c r="Q48" s="3" t="n">
        <f aca="false">Q5/Q$4</f>
        <v>0.708290672239348</v>
      </c>
      <c r="R48" s="3" t="n">
        <f aca="false">R5/R$4</f>
        <v>0.699935998516997</v>
      </c>
      <c r="S48" s="3" t="n">
        <f aca="false">S5/S$4</f>
        <v>0.704577483918303</v>
      </c>
      <c r="T48" s="3" t="n">
        <f aca="false">T5/T$4</f>
        <v>0.734282990486664</v>
      </c>
      <c r="U48" s="3" t="n">
        <f aca="false">U5/U$4</f>
        <v>0.74635085253006</v>
      </c>
      <c r="V48" s="3" t="n">
        <f aca="false">V5/V$4</f>
        <v>0.767625214144753</v>
      </c>
      <c r="W48" s="3" t="n">
        <f aca="false">W5/W$4</f>
        <v>0.762527079962183</v>
      </c>
      <c r="X48" s="3" t="n">
        <f aca="false">X5/X$4</f>
        <v>0.755762823255126</v>
      </c>
      <c r="Y48" s="3" t="n">
        <f aca="false">Y5/Y$4</f>
        <v>0.770715940012363</v>
      </c>
      <c r="Z48" s="3" t="n">
        <f aca="false">Z5/Z$4</f>
        <v>0.773520510960748</v>
      </c>
      <c r="AA48" s="3" t="n">
        <f aca="false">AA5/AA$4</f>
        <v>0.786439148324013</v>
      </c>
      <c r="AB48" s="3" t="n">
        <f aca="false">AB5/AB$4</f>
        <v>0.762451212518504</v>
      </c>
      <c r="AC48" s="3" t="n">
        <f aca="false">AC5/AC$4</f>
        <v>0.730008896056814</v>
      </c>
      <c r="AD48" s="3" t="n">
        <f aca="false">AD5/AD$4</f>
        <v>0.731667393612939</v>
      </c>
      <c r="AE48" s="3" t="n">
        <f aca="false">AE5/AE$4</f>
        <v>0.735033633503057</v>
      </c>
      <c r="AF48" s="3" t="n">
        <f aca="false">AF5/AF$4</f>
        <v>0.755526466609614</v>
      </c>
      <c r="AG48" s="3" t="n">
        <f aca="false">AG5/AG$4</f>
        <v>0.771862983035632</v>
      </c>
      <c r="AH48" s="3" t="n">
        <f aca="false">AH5/AH$4</f>
        <v>0.757703497483801</v>
      </c>
      <c r="AI48" s="3" t="n">
        <f aca="false">AI5/AI$4</f>
        <v>0.75712403502212</v>
      </c>
      <c r="AJ48" s="3" t="n">
        <f aca="false">AJ5/AJ$4</f>
        <v>0.739831883077583</v>
      </c>
      <c r="AK48" s="3" t="n">
        <f aca="false">AK5/AK$4</f>
        <v>0.748100202996829</v>
      </c>
      <c r="AL48" s="3" t="n">
        <f aca="false">AL5/AL$4</f>
        <v>0.733326748332572</v>
      </c>
      <c r="AM48" s="3" t="n">
        <f aca="false">AM5/AM$4</f>
        <v>0.739636910998627</v>
      </c>
      <c r="AN48" s="3" t="n">
        <f aca="false">AN5/AN$4</f>
        <v>0.73899512320354</v>
      </c>
      <c r="AO48" s="3" t="n">
        <f aca="false">AO5/AO$4</f>
        <v>0.740926252324646</v>
      </c>
      <c r="AP48" s="3" t="n">
        <f aca="false">AP5/AP$4</f>
        <v>0.740870249471215</v>
      </c>
      <c r="AQ48" s="3" t="n">
        <f aca="false">AQ5/AQ$4</f>
        <v>0.740349217347983</v>
      </c>
      <c r="AR48" s="3" t="n">
        <f aca="false">AR5/AR$4</f>
        <v>0.725662173748704</v>
      </c>
      <c r="AS48" s="3" t="n">
        <f aca="false">AS5/AS$4</f>
        <v>0.737412512816451</v>
      </c>
      <c r="AT48" s="3" t="n">
        <f aca="false">AT5/AT$4</f>
        <v>0.743643360020552</v>
      </c>
      <c r="AU48" s="3" t="n">
        <f aca="false">AU5/AU$4</f>
        <v>0.777928620509654</v>
      </c>
      <c r="AV48" s="3" t="n">
        <f aca="false">AV5/AV$4</f>
        <v>0.775908185483877</v>
      </c>
      <c r="AW48" s="3" t="n">
        <f aca="false">AW5/AW$4</f>
        <v>0.768762355503107</v>
      </c>
      <c r="AX48" s="3" t="n">
        <f aca="false">AX5/AX$4</f>
        <v>0.76552669496649</v>
      </c>
      <c r="AY48" s="3" t="n">
        <f aca="false">AY5/AY$4</f>
        <v>0.769207118593632</v>
      </c>
      <c r="AZ48" s="3" t="n">
        <f aca="false">AZ5/AZ$4</f>
        <v>0.767033144780099</v>
      </c>
      <c r="BA48" s="3" t="n">
        <f aca="false">BA5/BA$4</f>
        <v>0.784043377949744</v>
      </c>
      <c r="BB48" s="3" t="n">
        <f aca="false">BB5/BB$4</f>
        <v>0.795180178437456</v>
      </c>
      <c r="BC48" s="3" t="n">
        <f aca="false">BC5/BC$4</f>
        <v>0.799289576629577</v>
      </c>
      <c r="BD48" s="3" t="n">
        <f aca="false">BD5/BD$4</f>
        <v>0.801034200340587</v>
      </c>
      <c r="BE48" s="3" t="n">
        <f aca="false">BE5/BE$4</f>
        <v>0.802452429708091</v>
      </c>
    </row>
    <row r="49" customFormat="false" ht="12.75" hidden="false" customHeight="false" outlineLevel="0" collapsed="false">
      <c r="A49" s="0" t="s">
        <v>4</v>
      </c>
      <c r="B49" s="3" t="n">
        <f aca="false">B6/B$4</f>
        <v>0.163101579008334</v>
      </c>
      <c r="C49" s="3" t="n">
        <f aca="false">C6/C$4</f>
        <v>0.178203577064661</v>
      </c>
      <c r="D49" s="3" t="n">
        <f aca="false">D6/D$4</f>
        <v>0.192298775250567</v>
      </c>
      <c r="E49" s="3" t="n">
        <f aca="false">E6/E$4</f>
        <v>0.198339574473097</v>
      </c>
      <c r="F49" s="3" t="n">
        <f aca="false">F6/F$4</f>
        <v>0.213441572529425</v>
      </c>
      <c r="G49" s="3" t="n">
        <f aca="false">G6/G$4</f>
        <v>0.213441572529425</v>
      </c>
      <c r="H49" s="3" t="n">
        <f aca="false">H6/H$4</f>
        <v>0.228543570585752</v>
      </c>
      <c r="I49" s="3" t="n">
        <f aca="false">I6/I$4</f>
        <v>0.244652368512501</v>
      </c>
      <c r="J49" s="3" t="n">
        <f aca="false">J6/J$4</f>
        <v>0.263781566050515</v>
      </c>
      <c r="K49" s="3" t="n">
        <f aca="false">K6/K$4</f>
        <v>0.272842764884312</v>
      </c>
      <c r="L49" s="3" t="n">
        <f aca="false">L6/L$4</f>
        <v>0.30506036073781</v>
      </c>
      <c r="M49" s="3" t="n">
        <f aca="false">M6/M$4</f>
        <v>0.343318755813839</v>
      </c>
      <c r="N49" s="3" t="n">
        <f aca="false">N6/N$4</f>
        <v>0.348352755165948</v>
      </c>
      <c r="O49" s="3" t="n">
        <f aca="false">O6/O$4</f>
        <v>0.371509152185649</v>
      </c>
      <c r="P49" s="3" t="n">
        <f aca="false">P6/P$4</f>
        <v>0.39969954855746</v>
      </c>
      <c r="Q49" s="3" t="n">
        <f aca="false">Q6/Q$4</f>
        <v>0.393658749334929</v>
      </c>
      <c r="R49" s="3" t="n">
        <f aca="false">R6/R$4</f>
        <v>0.411781147002522</v>
      </c>
      <c r="S49" s="3" t="n">
        <f aca="false">S6/S$4</f>
        <v>0.448025942337707</v>
      </c>
      <c r="T49" s="3" t="n">
        <f aca="false">T6/T$4</f>
        <v>0.485277537543315</v>
      </c>
      <c r="U49" s="3" t="n">
        <f aca="false">U6/U$4</f>
        <v>0.523535932619343</v>
      </c>
      <c r="V49" s="3" t="n">
        <f aca="false">V6/V$4</f>
        <v>0.577315134093361</v>
      </c>
      <c r="W49" s="3" t="n">
        <f aca="false">W6/W$4</f>
        <v>0.589619495046682</v>
      </c>
      <c r="X49" s="3" t="n">
        <f aca="false">X6/X$4</f>
        <v>0.607000194722485</v>
      </c>
      <c r="Y49" s="3" t="n">
        <f aca="false">Y6/Y$4</f>
        <v>0.615734438633089</v>
      </c>
      <c r="Z49" s="3" t="n">
        <f aca="false">Z6/Z$4</f>
        <v>0.606554805304786</v>
      </c>
      <c r="AA49" s="3" t="n">
        <f aca="false">AA6/AA$4</f>
        <v>0.625330931466888</v>
      </c>
      <c r="AB49" s="3" t="n">
        <f aca="false">AB6/AB$4</f>
        <v>0.620522642539687</v>
      </c>
      <c r="AC49" s="3" t="n">
        <f aca="false">AC6/AC$4</f>
        <v>0.621955440493021</v>
      </c>
      <c r="AD49" s="3" t="n">
        <f aca="false">AD6/AD$4</f>
        <v>0.624354098347447</v>
      </c>
      <c r="AE49" s="3" t="n">
        <f aca="false">AE6/AE$4</f>
        <v>0.643261377306689</v>
      </c>
      <c r="AF49" s="3" t="n">
        <f aca="false">AF6/AF$4</f>
        <v>0.667612717801707</v>
      </c>
      <c r="AG49" s="3" t="n">
        <f aca="false">AG6/AG$4</f>
        <v>0.680366079187619</v>
      </c>
      <c r="AH49" s="3" t="n">
        <f aca="false">AH6/AH$4</f>
        <v>0.716489324409964</v>
      </c>
      <c r="AI49" s="3" t="n">
        <f aca="false">AI6/AI$4</f>
        <v>0.707843308262995</v>
      </c>
      <c r="AJ49" s="3" t="n">
        <f aca="false">AJ6/AJ$4</f>
        <v>0.693315902042081</v>
      </c>
      <c r="AK49" s="3" t="n">
        <f aca="false">AK6/AK$4</f>
        <v>0.703208725201526</v>
      </c>
      <c r="AL49" s="3" t="n">
        <f aca="false">AL6/AL$4</f>
        <v>0.703706453926164</v>
      </c>
      <c r="AM49" s="3" t="n">
        <f aca="false">AM6/AM$4</f>
        <v>0.714624586880314</v>
      </c>
      <c r="AN49" s="3" t="n">
        <f aca="false">AN6/AN$4</f>
        <v>0.737340955996403</v>
      </c>
      <c r="AO49" s="3" t="n">
        <f aca="false">AO6/AO$4</f>
        <v>0.75758411331674</v>
      </c>
      <c r="AP49" s="3" t="n">
        <f aca="false">AP6/AP$4</f>
        <v>0.79469681576818</v>
      </c>
      <c r="AQ49" s="3" t="n">
        <f aca="false">AQ6/AQ$4</f>
        <v>0.835347168661841</v>
      </c>
      <c r="AR49" s="3" t="n">
        <f aca="false">AR6/AR$4</f>
        <v>0.841221625404396</v>
      </c>
      <c r="AS49" s="3" t="n">
        <f aca="false">AS6/AS$4</f>
        <v>0.834231097920018</v>
      </c>
      <c r="AT49" s="3" t="n">
        <f aca="false">AT6/AT$4</f>
        <v>0.818628580816149</v>
      </c>
      <c r="AU49" s="3" t="n">
        <f aca="false">AU6/AU$4</f>
        <v>0.84561637008512</v>
      </c>
      <c r="AV49" s="3" t="n">
        <f aca="false">AV6/AV$4</f>
        <v>0.851147469648215</v>
      </c>
      <c r="AW49" s="3" t="n">
        <f aca="false">AW6/AW$4</f>
        <v>0.837599647778992</v>
      </c>
      <c r="AX49" s="3" t="n">
        <f aca="false">AX6/AX$4</f>
        <v>0.7740261970748</v>
      </c>
      <c r="AY49" s="3" t="n">
        <f aca="false">AY6/AY$4</f>
        <v>0.756088157435688</v>
      </c>
      <c r="AZ49" s="3" t="n">
        <f aca="false">AZ6/AZ$4</f>
        <v>0.756027301154607</v>
      </c>
      <c r="BA49" s="3" t="n">
        <f aca="false">BA6/BA$4</f>
        <v>0.760827239123122</v>
      </c>
      <c r="BB49" s="3" t="n">
        <f aca="false">BB6/BB$4</f>
        <v>0.748691529126272</v>
      </c>
      <c r="BC49" s="3" t="n">
        <f aca="false">BC6/BC$4</f>
        <v>0.742034259627351</v>
      </c>
      <c r="BD49" s="3" t="n">
        <f aca="false">BD6/BD$4</f>
        <v>0.745800720589166</v>
      </c>
      <c r="BE49" s="3" t="n">
        <f aca="false">BE6/BE$4</f>
        <v>0.749501939567732</v>
      </c>
    </row>
    <row r="50" customFormat="false" ht="12.75" hidden="false" customHeight="false" outlineLevel="0" collapsed="false">
      <c r="A50" s="0" t="s">
        <v>5</v>
      </c>
      <c r="B50" s="3" t="n">
        <f aca="false">B7/B$4</f>
        <v>0.0934285084384544</v>
      </c>
      <c r="C50" s="3" t="n">
        <f aca="false">C7/C$4</f>
        <v>0.0777745521808326</v>
      </c>
      <c r="D50" s="3" t="n">
        <f aca="false">D7/D$4</f>
        <v>0.079322234735493</v>
      </c>
      <c r="E50" s="3" t="n">
        <f aca="false">E7/E$4</f>
        <v>0.0930404764607129</v>
      </c>
      <c r="F50" s="3" t="n">
        <f aca="false">F7/F$4</f>
        <v>0.095246390224574</v>
      </c>
      <c r="G50" s="3" t="n">
        <f aca="false">G7/G$4</f>
        <v>0.0986107160455767</v>
      </c>
      <c r="H50" s="3" t="n">
        <f aca="false">H7/H$4</f>
        <v>0.0963238470275318</v>
      </c>
      <c r="I50" s="3" t="n">
        <f aca="false">I7/I$4</f>
        <v>0.102040762680801</v>
      </c>
      <c r="J50" s="3" t="n">
        <f aca="false">J7/J$4</f>
        <v>0.104180339848297</v>
      </c>
      <c r="K50" s="3" t="n">
        <f aca="false">K7/K$4</f>
        <v>0.0987621041111867</v>
      </c>
      <c r="L50" s="3" t="n">
        <f aca="false">L7/L$4</f>
        <v>0.0962781099638219</v>
      </c>
      <c r="M50" s="3" t="n">
        <f aca="false">M7/M$4</f>
        <v>0.0996780472745171</v>
      </c>
      <c r="N50" s="3" t="n">
        <f aca="false">N7/N$4</f>
        <v>0.0964341273686694</v>
      </c>
      <c r="O50" s="3" t="n">
        <f aca="false">O7/O$4</f>
        <v>0.0998324208895602</v>
      </c>
      <c r="P50" s="3" t="n">
        <f aca="false">P7/P$4</f>
        <v>0.0997644233986718</v>
      </c>
      <c r="Q50" s="3" t="n">
        <f aca="false">Q7/Q$4</f>
        <v>0.0986568064365397</v>
      </c>
      <c r="R50" s="3" t="n">
        <f aca="false">R7/R$4</f>
        <v>0.103077745839653</v>
      </c>
      <c r="S50" s="3" t="n">
        <f aca="false">S7/S$4</f>
        <v>0.10628534763214</v>
      </c>
      <c r="T50" s="3" t="n">
        <f aca="false">T7/T$4</f>
        <v>0.11311571983481</v>
      </c>
      <c r="U50" s="3" t="n">
        <f aca="false">U7/U$4</f>
        <v>0.123071874696087</v>
      </c>
      <c r="V50" s="3" t="n">
        <f aca="false">V7/V$4</f>
        <v>0.140314775396877</v>
      </c>
      <c r="W50" s="3" t="n">
        <f aca="false">W7/W$4</f>
        <v>0.146350176386067</v>
      </c>
      <c r="X50" s="3" t="n">
        <f aca="false">X7/X$4</f>
        <v>0.14425142146539</v>
      </c>
      <c r="Y50" s="3" t="n">
        <f aca="false">Y7/Y$4</f>
        <v>0.1519682843295</v>
      </c>
      <c r="Z50" s="3" t="n">
        <f aca="false">Z7/Z$4</f>
        <v>0.162921750534477</v>
      </c>
      <c r="AA50" s="3" t="n">
        <f aca="false">AA7/AA$4</f>
        <v>0.172975785849884</v>
      </c>
      <c r="AB50" s="3" t="n">
        <f aca="false">AB7/AB$4</f>
        <v>0.180988243371813</v>
      </c>
      <c r="AC50" s="3" t="n">
        <f aca="false">AC7/AC$4</f>
        <v>0.189209607928343</v>
      </c>
      <c r="AD50" s="3" t="n">
        <f aca="false">AD7/AD$4</f>
        <v>0.194581726635742</v>
      </c>
      <c r="AE50" s="3" t="n">
        <f aca="false">AE7/AE$4</f>
        <v>0.201134337398351</v>
      </c>
      <c r="AF50" s="3" t="n">
        <f aca="false">AF7/AF$4</f>
        <v>0.196641978061459</v>
      </c>
      <c r="AG50" s="3" t="n">
        <f aca="false">AG7/AG$4</f>
        <v>0.203214183041366</v>
      </c>
      <c r="AH50" s="3" t="n">
        <f aca="false">AH7/AH$4</f>
        <v>0.221050787125515</v>
      </c>
      <c r="AI50" s="3" t="n">
        <f aca="false">AI7/AI$4</f>
        <v>0.233225185613935</v>
      </c>
      <c r="AJ50" s="3" t="n">
        <f aca="false">AJ7/AJ$4</f>
        <v>0.23452077144353</v>
      </c>
      <c r="AK50" s="3" t="n">
        <f aca="false">AK7/AK$4</f>
        <v>0.240621823922904</v>
      </c>
      <c r="AL50" s="3" t="n">
        <f aca="false">AL7/AL$4</f>
        <v>0.25797311443606</v>
      </c>
      <c r="AM50" s="3" t="n">
        <f aca="false">AM7/AM$4</f>
        <v>0.276531230156314</v>
      </c>
      <c r="AN50" s="3" t="n">
        <f aca="false">AN7/AN$4</f>
        <v>0.292933212961852</v>
      </c>
      <c r="AO50" s="3" t="n">
        <f aca="false">AO7/AO$4</f>
        <v>0.299457989162547</v>
      </c>
      <c r="AP50" s="3" t="n">
        <f aca="false">AP7/AP$4</f>
        <v>0.318635236420494</v>
      </c>
      <c r="AQ50" s="3" t="n">
        <f aca="false">AQ7/AQ$4</f>
        <v>0.350784578188607</v>
      </c>
      <c r="AR50" s="3" t="n">
        <f aca="false">AR7/AR$4</f>
        <v>0.359878121218122</v>
      </c>
      <c r="AS50" s="3" t="n">
        <f aca="false">AS7/AS$4</f>
        <v>0.370844829323966</v>
      </c>
      <c r="AT50" s="3" t="n">
        <f aca="false">AT7/AT$4</f>
        <v>0.386604325143285</v>
      </c>
      <c r="AU50" s="3" t="n">
        <f aca="false">AU7/AU$4</f>
        <v>0.410941958869969</v>
      </c>
      <c r="AV50" s="3" t="n">
        <f aca="false">AV7/AV$4</f>
        <v>0.424477971572663</v>
      </c>
      <c r="AW50" s="3" t="n">
        <f aca="false">AW7/AW$4</f>
        <v>0.427861348383504</v>
      </c>
      <c r="AX50" s="3" t="n">
        <f aca="false">AX7/AX$4</f>
        <v>0.384581454916009</v>
      </c>
      <c r="AY50" s="3" t="n">
        <f aca="false">AY7/AY$4</f>
        <v>0.411612100391251</v>
      </c>
      <c r="AZ50" s="3" t="n">
        <f aca="false">AZ7/AZ$4</f>
        <v>0.434420717968081</v>
      </c>
      <c r="BA50" s="3" t="n">
        <f aca="false">BA7/BA$4</f>
        <v>0.447533625090737</v>
      </c>
      <c r="BB50" s="3" t="n">
        <f aca="false">BB7/BB$4</f>
        <v>0.464769256165723</v>
      </c>
      <c r="BC50" s="3" t="n">
        <f aca="false">BC7/BC$4</f>
        <v>0.4776941190572</v>
      </c>
      <c r="BD50" s="3" t="n">
        <f aca="false">BD7/BD$4</f>
        <v>0.486730583667283</v>
      </c>
      <c r="BE50" s="3" t="n">
        <f aca="false">BE7/BE$4</f>
        <v>0.493486588225103</v>
      </c>
    </row>
    <row r="51" customFormat="false" ht="12.75" hidden="false" customHeight="false" outlineLevel="0" collapsed="false">
      <c r="A51" s="0" t="s">
        <v>6</v>
      </c>
      <c r="B51" s="3" t="n">
        <f aca="false">B8/B$4</f>
        <v>0.774516949840065</v>
      </c>
      <c r="C51" s="3" t="n">
        <f aca="false">C8/C$4</f>
        <v>0.694097390153334</v>
      </c>
      <c r="D51" s="3" t="n">
        <f aca="false">D8/D$4</f>
        <v>0.650058107467743</v>
      </c>
      <c r="E51" s="3" t="n">
        <f aca="false">E8/E$4</f>
        <v>0.655802361731081</v>
      </c>
      <c r="F51" s="3" t="n">
        <f aca="false">F8/F$4</f>
        <v>0.741008799970593</v>
      </c>
      <c r="G51" s="3" t="n">
        <f aca="false">G8/G$4</f>
        <v>0.701756395837784</v>
      </c>
      <c r="H51" s="3" t="n">
        <f aca="false">H8/H$4</f>
        <v>0.689310511600552</v>
      </c>
      <c r="I51" s="3" t="n">
        <f aca="false">I8/I$4</f>
        <v>0.709415401522235</v>
      </c>
      <c r="J51" s="3" t="n">
        <f aca="false">J8/J$4</f>
        <v>0.708458025811678</v>
      </c>
      <c r="K51" s="3" t="n">
        <f aca="false">K8/K$4</f>
        <v>0.708458025811678</v>
      </c>
      <c r="L51" s="3" t="n">
        <f aca="false">L8/L$4</f>
        <v>0.780261204103403</v>
      </c>
      <c r="M51" s="3" t="n">
        <f aca="false">M8/M$4</f>
        <v>0.783133331235072</v>
      </c>
      <c r="N51" s="3" t="n">
        <f aca="false">N8/N$4</f>
        <v>0.766857944155614</v>
      </c>
      <c r="O51" s="3" t="n">
        <f aca="false">O8/O$4</f>
        <v>0.781218579813959</v>
      </c>
      <c r="P51" s="3" t="n">
        <f aca="false">P8/P$4</f>
        <v>0.777389076971734</v>
      </c>
      <c r="Q51" s="3" t="n">
        <f aca="false">Q8/Q$4</f>
        <v>0.763028441313389</v>
      </c>
      <c r="R51" s="3" t="n">
        <f aca="false">R8/R$4</f>
        <v>0.736221921417812</v>
      </c>
      <c r="S51" s="3" t="n">
        <f aca="false">S8/S$4</f>
        <v>0.681651505916101</v>
      </c>
      <c r="T51" s="3" t="n">
        <f aca="false">T8/T$4</f>
        <v>0.649100731757186</v>
      </c>
      <c r="U51" s="3" t="n">
        <f aca="false">U8/U$4</f>
        <v>0.673992500231651</v>
      </c>
      <c r="V51" s="3" t="n">
        <f aca="false">V8/V$4</f>
        <v>0.683281584396959</v>
      </c>
      <c r="W51" s="3" t="n">
        <f aca="false">W8/W$4</f>
        <v>0.700353118577546</v>
      </c>
      <c r="X51" s="3" t="n">
        <f aca="false">X8/X$4</f>
        <v>0.694011573484564</v>
      </c>
      <c r="Y51" s="3" t="n">
        <f aca="false">Y8/Y$4</f>
        <v>0.69593599899983</v>
      </c>
      <c r="Z51" s="3" t="n">
        <f aca="false">Z8/Z$4</f>
        <v>0.737119862020024</v>
      </c>
      <c r="AA51" s="3" t="n">
        <f aca="false">AA8/AA$4</f>
        <v>0.742201724312106</v>
      </c>
      <c r="AB51" s="3" t="n">
        <f aca="false">AB8/AB$4</f>
        <v>0.721012516100494</v>
      </c>
      <c r="AC51" s="3" t="n">
        <f aca="false">AC8/AC$4</f>
        <v>0.634954342577063</v>
      </c>
      <c r="AD51" s="3" t="n">
        <f aca="false">AD8/AD$4</f>
        <v>0.613456151640826</v>
      </c>
      <c r="AE51" s="3" t="n">
        <f aca="false">AE8/AE$4</f>
        <v>0.617560234134726</v>
      </c>
      <c r="AF51" s="3" t="n">
        <f aca="false">AF8/AF$4</f>
        <v>0.628411975659322</v>
      </c>
      <c r="AG51" s="3" t="n">
        <f aca="false">AG8/AG$4</f>
        <v>0.652749126142956</v>
      </c>
      <c r="AH51" s="3" t="n">
        <f aca="false">AH8/AH$4</f>
        <v>0.678346230437853</v>
      </c>
      <c r="AI51" s="3" t="n">
        <f aca="false">AI8/AI$4</f>
        <v>0.668524906592056</v>
      </c>
      <c r="AJ51" s="3" t="n">
        <f aca="false">AJ8/AJ$4</f>
        <v>0.659123511239721</v>
      </c>
      <c r="AK51" s="3" t="n">
        <f aca="false">AK8/AK$4</f>
        <v>0.656803559525406</v>
      </c>
      <c r="AL51" s="3" t="n">
        <f aca="false">AL8/AL$4</f>
        <v>0.628437067347382</v>
      </c>
      <c r="AM51" s="3" t="n">
        <f aca="false">AM8/AM$4</f>
        <v>0.620667029961316</v>
      </c>
      <c r="AN51" s="3" t="n">
        <f aca="false">AN8/AN$4</f>
        <v>0.612959789665418</v>
      </c>
      <c r="AO51" s="3" t="n">
        <f aca="false">AO8/AO$4</f>
        <v>0.598984794704784</v>
      </c>
      <c r="AP51" s="3" t="n">
        <f aca="false">AP8/AP$4</f>
        <v>0.598291945125023</v>
      </c>
      <c r="AQ51" s="3" t="n">
        <f aca="false">AQ8/AQ$4</f>
        <v>0.576376356613587</v>
      </c>
      <c r="AR51" s="3" t="n">
        <f aca="false">AR8/AR$4</f>
        <v>0.578918048778753</v>
      </c>
      <c r="AS51" s="3" t="n">
        <f aca="false">AS8/AS$4</f>
        <v>0.594767900090146</v>
      </c>
      <c r="AT51" s="3" t="n">
        <f aca="false">AT8/AT$4</f>
        <v>0.604294362852362</v>
      </c>
      <c r="AU51" s="3" t="n">
        <f aca="false">AU8/AU$4</f>
        <v>0.625629874734661</v>
      </c>
      <c r="AV51" s="3" t="n">
        <f aca="false">AV8/AV$4</f>
        <v>0.619101765951446</v>
      </c>
      <c r="AW51" s="3" t="n">
        <f aca="false">AW8/AW$4</f>
        <v>0.61016161931091</v>
      </c>
      <c r="AX51" s="3" t="n">
        <f aca="false">AX8/AX$4</f>
        <v>0.579868146196237</v>
      </c>
      <c r="AY51" s="3" t="n">
        <f aca="false">AY8/AY$4</f>
        <v>0.584589653312796</v>
      </c>
      <c r="AZ51" s="3" t="n">
        <f aca="false">AZ8/AZ$4</f>
        <v>0.589525603050508</v>
      </c>
      <c r="BA51" s="3" t="n">
        <f aca="false">BA8/BA$4</f>
        <v>0.605243997948011</v>
      </c>
      <c r="BB51" s="3" t="n">
        <f aca="false">BB8/BB$4</f>
        <v>0.613034009506385</v>
      </c>
      <c r="BC51" s="3" t="n">
        <f aca="false">BC8/BC$4</f>
        <v>0.620147950304946</v>
      </c>
      <c r="BD51" s="3" t="n">
        <f aca="false">BD8/BD$4</f>
        <v>0.618251586632592</v>
      </c>
      <c r="BE51" s="3" t="n">
        <f aca="false">BE8/BE$4</f>
        <v>0.616353285521445</v>
      </c>
    </row>
    <row r="52" customFormat="false" ht="12.75" hidden="false" customHeight="false" outlineLevel="0" collapsed="false">
      <c r="A52" s="0" t="s">
        <v>7</v>
      </c>
      <c r="B52" s="3" t="n">
        <f aca="false">B9/B$4</f>
        <v>0.334695345060841</v>
      </c>
      <c r="C52" s="3" t="n">
        <f aca="false">C9/C$4</f>
        <v>0.339844504215623</v>
      </c>
      <c r="D52" s="3" t="n">
        <f aca="false">D9/D$4</f>
        <v>0.344993663370405</v>
      </c>
      <c r="E52" s="3" t="n">
        <f aca="false">E9/E$4</f>
        <v>0.344993663370405</v>
      </c>
      <c r="F52" s="3" t="n">
        <f aca="false">F9/F$4</f>
        <v>0.384127272946749</v>
      </c>
      <c r="G52" s="3" t="n">
        <f aca="false">G9/G$4</f>
        <v>0.403694077734922</v>
      </c>
      <c r="H52" s="3" t="n">
        <f aca="false">H9/H$4</f>
        <v>0.419141555199268</v>
      </c>
      <c r="I52" s="3" t="n">
        <f aca="false">I9/I$4</f>
        <v>0.445917182804135</v>
      </c>
      <c r="J52" s="3" t="n">
        <f aca="false">J9/J$4</f>
        <v>0.477841969563785</v>
      </c>
      <c r="K52" s="3" t="n">
        <f aca="false">K9/K$4</f>
        <v>0.469603314916133</v>
      </c>
      <c r="L52" s="3" t="n">
        <f aca="false">L9/L$4</f>
        <v>0.530363392942563</v>
      </c>
      <c r="M52" s="3" t="n">
        <f aca="false">M9/M$4</f>
        <v>0.554049525054561</v>
      </c>
      <c r="N52" s="3" t="n">
        <f aca="false">N9/N$4</f>
        <v>0.538602047590214</v>
      </c>
      <c r="O52" s="3" t="n">
        <f aca="false">O9/O$4</f>
        <v>0.543751206744997</v>
      </c>
      <c r="P52" s="3" t="n">
        <f aca="false">P9/P$4</f>
        <v>0.550960029561692</v>
      </c>
      <c r="Q52" s="3" t="n">
        <f aca="false">Q9/Q$4</f>
        <v>0.537572215759258</v>
      </c>
      <c r="R52" s="3" t="n">
        <f aca="false">R9/R$4</f>
        <v>0.538602047590214</v>
      </c>
      <c r="S52" s="3" t="n">
        <f aca="false">S9/S$4</f>
        <v>0.544781038575953</v>
      </c>
      <c r="T52" s="3" t="n">
        <f aca="false">T9/T$4</f>
        <v>0.547870534068822</v>
      </c>
      <c r="U52" s="3" t="n">
        <f aca="false">U9/U$4</f>
        <v>0.560228516040299</v>
      </c>
      <c r="V52" s="3" t="n">
        <f aca="false">V9/V$4</f>
        <v>0.589882480597232</v>
      </c>
      <c r="W52" s="3" t="n">
        <f aca="false">W9/W$4</f>
        <v>0.608418781133667</v>
      </c>
      <c r="X52" s="3" t="n">
        <f aca="false">X9/X$4</f>
        <v>0.619270693006068</v>
      </c>
      <c r="Y52" s="3" t="n">
        <f aca="false">Y9/Y$4</f>
        <v>0.620876867231544</v>
      </c>
      <c r="Z52" s="3" t="n">
        <f aca="false">Z9/Z$4</f>
        <v>0.649783590926816</v>
      </c>
      <c r="AA52" s="3" t="n">
        <f aca="false">AA9/AA$4</f>
        <v>0.653890253758327</v>
      </c>
      <c r="AB52" s="3" t="n">
        <f aca="false">AB9/AB$4</f>
        <v>0.676311765100733</v>
      </c>
      <c r="AC52" s="3" t="n">
        <f aca="false">AC9/AC$4</f>
        <v>0.685802183262818</v>
      </c>
      <c r="AD52" s="3" t="n">
        <f aca="false">AD9/AD$4</f>
        <v>0.6584386234008</v>
      </c>
      <c r="AE52" s="3" t="n">
        <f aca="false">AE9/AE$4</f>
        <v>0.685052210192636</v>
      </c>
      <c r="AF52" s="3" t="n">
        <f aca="false">AF9/AF$4</f>
        <v>0.713008554731297</v>
      </c>
      <c r="AG52" s="3" t="n">
        <f aca="false">AG9/AG$4</f>
        <v>0.706696989639471</v>
      </c>
      <c r="AH52" s="3" t="n">
        <f aca="false">AH9/AH$4</f>
        <v>0.740574165926918</v>
      </c>
      <c r="AI52" s="3" t="n">
        <f aca="false">AI9/AI$4</f>
        <v>0.74220942094873</v>
      </c>
      <c r="AJ52" s="3" t="n">
        <f aca="false">AJ9/AJ$4</f>
        <v>0.706414174353853</v>
      </c>
      <c r="AK52" s="3" t="n">
        <f aca="false">AK9/AK$4</f>
        <v>0.70432434717003</v>
      </c>
      <c r="AL52" s="3" t="n">
        <f aca="false">AL9/AL$4</f>
        <v>0.703589958582087</v>
      </c>
      <c r="AM52" s="3" t="n">
        <f aca="false">AM9/AM$4</f>
        <v>0.699565939735811</v>
      </c>
      <c r="AN52" s="3" t="n">
        <f aca="false">AN9/AN$4</f>
        <v>0.699771516151365</v>
      </c>
      <c r="AO52" s="3" t="n">
        <f aca="false">AO9/AO$4</f>
        <v>0.713777301535194</v>
      </c>
      <c r="AP52" s="3" t="n">
        <f aca="false">AP9/AP$4</f>
        <v>0.735883248915028</v>
      </c>
      <c r="AQ52" s="3" t="n">
        <f aca="false">AQ9/AQ$4</f>
        <v>0.756922686230306</v>
      </c>
      <c r="AR52" s="3" t="n">
        <f aca="false">AR9/AR$4</f>
        <v>0.774464398791184</v>
      </c>
      <c r="AS52" s="3" t="n">
        <f aca="false">AS9/AS$4</f>
        <v>0.767139779963503</v>
      </c>
      <c r="AT52" s="3" t="n">
        <f aca="false">AT9/AT$4</f>
        <v>0.764755955025177</v>
      </c>
      <c r="AU52" s="3" t="n">
        <f aca="false">AU9/AU$4</f>
        <v>0.776881141600998</v>
      </c>
      <c r="AV52" s="3" t="n">
        <f aca="false">AV9/AV$4</f>
        <v>0.776592487192783</v>
      </c>
      <c r="AW52" s="3" t="n">
        <f aca="false">AW9/AW$4</f>
        <v>0.779711568244294</v>
      </c>
      <c r="AX52" s="3" t="n">
        <f aca="false">AX9/AX$4</f>
        <v>0.775339697700254</v>
      </c>
      <c r="AY52" s="3" t="n">
        <f aca="false">AY9/AY$4</f>
        <v>0.778123144434236</v>
      </c>
      <c r="AZ52" s="3" t="n">
        <f aca="false">AZ9/AZ$4</f>
        <v>0.784326276447464</v>
      </c>
      <c r="BA52" s="3" t="n">
        <f aca="false">BA9/BA$4</f>
        <v>0.803685236064711</v>
      </c>
      <c r="BB52" s="3" t="n">
        <f aca="false">BB9/BB$4</f>
        <v>0.802135303509672</v>
      </c>
      <c r="BC52" s="3" t="n">
        <f aca="false">BC9/BC$4</f>
        <v>0.809555939361269</v>
      </c>
      <c r="BD52" s="3" t="n">
        <f aca="false">BD9/BD$4</f>
        <v>0.818944065652577</v>
      </c>
      <c r="BE52" s="3" t="n">
        <f aca="false">BE9/BE$4</f>
        <v>0.827397506809189</v>
      </c>
    </row>
    <row r="53" customFormat="false" ht="12.75" hidden="false" customHeight="false" outlineLevel="0" collapsed="false">
      <c r="A53" s="0" t="s">
        <v>8</v>
      </c>
      <c r="B53" s="3" t="n">
        <f aca="false">B10/B$4</f>
        <v>0.510189476579863</v>
      </c>
      <c r="C53" s="3" t="n">
        <f aca="false">C10/C$4</f>
        <v>0.512202058341519</v>
      </c>
      <c r="D53" s="3" t="n">
        <f aca="false">D10/D$4</f>
        <v>0.517233512745659</v>
      </c>
      <c r="E53" s="3" t="n">
        <f aca="false">E10/E$4</f>
        <v>0.503145440414066</v>
      </c>
      <c r="F53" s="3" t="n">
        <f aca="false">F10/F$4</f>
        <v>0.533334166838909</v>
      </c>
      <c r="G53" s="3" t="n">
        <f aca="false">G10/G$4</f>
        <v>0.525283839792284</v>
      </c>
      <c r="H53" s="3" t="n">
        <f aca="false">H10/H$4</f>
        <v>0.542390784766363</v>
      </c>
      <c r="I53" s="3" t="n">
        <f aca="false">I10/I$4</f>
        <v>0.550441111812988</v>
      </c>
      <c r="J53" s="3" t="n">
        <f aca="false">J10/J$4</f>
        <v>0.556478857097957</v>
      </c>
      <c r="K53" s="3" t="n">
        <f aca="false">K10/K$4</f>
        <v>0.556478857097957</v>
      </c>
      <c r="L53" s="3" t="n">
        <f aca="false">L10/L$4</f>
        <v>0.563522893263753</v>
      </c>
      <c r="M53" s="3" t="n">
        <f aca="false">M10/M$4</f>
        <v>0.582642419999488</v>
      </c>
      <c r="N53" s="3" t="n">
        <f aca="false">N10/N$4</f>
        <v>0.584655001761144</v>
      </c>
      <c r="O53" s="3" t="n">
        <f aca="false">O10/O$4</f>
        <v>0.583648710880316</v>
      </c>
      <c r="P53" s="3" t="n">
        <f aca="false">P10/P$4</f>
        <v>0.59773678321191</v>
      </c>
      <c r="Q53" s="3" t="n">
        <f aca="false">Q10/Q$4</f>
        <v>0.584655001761144</v>
      </c>
      <c r="R53" s="3" t="n">
        <f aca="false">R10/R$4</f>
        <v>0.572579511191207</v>
      </c>
      <c r="S53" s="3" t="n">
        <f aca="false">S10/S$4</f>
        <v>0.583648710880316</v>
      </c>
      <c r="T53" s="3" t="n">
        <f aca="false">T10/T$4</f>
        <v>0.584655001761144</v>
      </c>
      <c r="U53" s="3" t="n">
        <f aca="false">U10/U$4</f>
        <v>0.612831146424332</v>
      </c>
      <c r="V53" s="3" t="n">
        <f aca="false">V10/V$4</f>
        <v>0.655830382170247</v>
      </c>
      <c r="W53" s="3" t="n">
        <f aca="false">W10/W$4</f>
        <v>0.668939639337354</v>
      </c>
      <c r="X53" s="3" t="n">
        <f aca="false">X10/X$4</f>
        <v>0.674382039776772</v>
      </c>
      <c r="Y53" s="3" t="n">
        <f aca="false">Y10/Y$4</f>
        <v>0.685538520965098</v>
      </c>
      <c r="Z53" s="3" t="n">
        <f aca="false">Z10/Z$4</f>
        <v>0.72014953682367</v>
      </c>
      <c r="AA53" s="3" t="n">
        <f aca="false">AA10/AA$4</f>
        <v>0.717950418257616</v>
      </c>
      <c r="AB53" s="3" t="n">
        <f aca="false">AB10/AB$4</f>
        <v>0.731271510570913</v>
      </c>
      <c r="AC53" s="3" t="n">
        <f aca="false">AC10/AC$4</f>
        <v>0.712501778781909</v>
      </c>
      <c r="AD53" s="3" t="n">
        <f aca="false">AD10/AD$4</f>
        <v>0.70440350253546</v>
      </c>
      <c r="AE53" s="3" t="n">
        <f aca="false">AE10/AE$4</f>
        <v>0.708260112678947</v>
      </c>
      <c r="AF53" s="3" t="n">
        <f aca="false">AF10/AF$4</f>
        <v>0.742910474187575</v>
      </c>
      <c r="AG53" s="3" t="n">
        <f aca="false">AG10/AG$4</f>
        <v>0.72969694402573</v>
      </c>
      <c r="AH53" s="3" t="n">
        <f aca="false">AH10/AH$4</f>
        <v>0.761264492070813</v>
      </c>
      <c r="AI53" s="3" t="n">
        <f aca="false">AI10/AI$4</f>
        <v>0.739874362067333</v>
      </c>
      <c r="AJ53" s="3" t="n">
        <f aca="false">AJ10/AJ$4</f>
        <v>0.719085251026272</v>
      </c>
      <c r="AK53" s="3" t="n">
        <f aca="false">AK10/AK$4</f>
        <v>0.70300992272698</v>
      </c>
      <c r="AL53" s="3" t="n">
        <f aca="false">AL10/AL$4</f>
        <v>0.694522004045486</v>
      </c>
      <c r="AM53" s="3" t="n">
        <f aca="false">AM10/AM$4</f>
        <v>0.692718641639326</v>
      </c>
      <c r="AN53" s="3" t="n">
        <f aca="false">AN10/AN$4</f>
        <v>0.702621589480849</v>
      </c>
      <c r="AO53" s="3" t="n">
        <f aca="false">AO10/AO$4</f>
        <v>0.716571267663532</v>
      </c>
      <c r="AP53" s="3" t="n">
        <f aca="false">AP10/AP$4</f>
        <v>0.732247061313601</v>
      </c>
      <c r="AQ53" s="3" t="n">
        <f aca="false">AQ10/AQ$4</f>
        <v>0.754516229839518</v>
      </c>
      <c r="AR53" s="3" t="n">
        <f aca="false">AR10/AR$4</f>
        <v>0.786642143055741</v>
      </c>
      <c r="AS53" s="3" t="n">
        <f aca="false">AS10/AS$4</f>
        <v>0.782023517655489</v>
      </c>
      <c r="AT53" s="3" t="n">
        <f aca="false">AT10/AT$4</f>
        <v>0.778433568199942</v>
      </c>
      <c r="AU53" s="3" t="n">
        <f aca="false">AU10/AU$4</f>
        <v>0.791929112336512</v>
      </c>
      <c r="AV53" s="3" t="n">
        <f aca="false">AV10/AV$4</f>
        <v>0.775090437949448</v>
      </c>
      <c r="AW53" s="3" t="n">
        <f aca="false">AW10/AW$4</f>
        <v>0.783430706053129</v>
      </c>
      <c r="AX53" s="3" t="n">
        <f aca="false">AX10/AX$4</f>
        <v>0.743294620874745</v>
      </c>
      <c r="AY53" s="3" t="n">
        <f aca="false">AY10/AY$4</f>
        <v>0.747069535658904</v>
      </c>
      <c r="AZ53" s="3" t="n">
        <f aca="false">AZ10/AZ$4</f>
        <v>0.757812865727523</v>
      </c>
      <c r="BA53" s="3" t="n">
        <f aca="false">BA10/BA$4</f>
        <v>0.773360988138884</v>
      </c>
      <c r="BB53" s="3" t="n">
        <f aca="false">BB10/BB$4</f>
        <v>0.772411420859408</v>
      </c>
      <c r="BC53" s="3" t="n">
        <f aca="false">BC10/BC$4</f>
        <v>0.778339208379556</v>
      </c>
      <c r="BD53" s="3" t="n">
        <f aca="false">BD10/BD$4</f>
        <v>0.782458368166526</v>
      </c>
      <c r="BE53" s="3" t="n">
        <f aca="false">BE10/BE$4</f>
        <v>0.787332530196594</v>
      </c>
    </row>
    <row r="54" customFormat="false" ht="12.75" hidden="false" customHeight="false" outlineLevel="0" collapsed="false">
      <c r="A54" s="0" t="s">
        <v>9</v>
      </c>
      <c r="B54" s="3" t="n">
        <v>0.2932</v>
      </c>
      <c r="C54" s="3" t="n">
        <v>0.2896</v>
      </c>
      <c r="D54" s="3" t="n">
        <v>0.2961</v>
      </c>
      <c r="E54" s="3" t="n">
        <v>0.3008</v>
      </c>
      <c r="F54" s="3" t="n">
        <v>0.3221</v>
      </c>
      <c r="G54" s="3" t="n">
        <v>0.3199</v>
      </c>
      <c r="H54" s="3" t="n">
        <v>0.3336</v>
      </c>
      <c r="I54" s="3" t="n">
        <v>0.348</v>
      </c>
      <c r="J54" s="3" t="n">
        <v>0.3733</v>
      </c>
      <c r="K54" s="3" t="n">
        <v>0.3701</v>
      </c>
      <c r="L54" s="3" t="n">
        <v>0.3851</v>
      </c>
      <c r="M54" s="3" t="n">
        <v>0.409</v>
      </c>
      <c r="N54" s="3" t="n">
        <v>0.4019</v>
      </c>
      <c r="O54" s="3" t="n">
        <v>0.3827</v>
      </c>
      <c r="P54" s="3" t="n">
        <v>0.3564</v>
      </c>
      <c r="Q54" s="3" t="n">
        <v>0.3708</v>
      </c>
      <c r="R54" s="3" t="n">
        <v>0.4186</v>
      </c>
      <c r="S54" s="3" t="n">
        <v>0.4138</v>
      </c>
      <c r="T54" s="3" t="n">
        <v>0.4282</v>
      </c>
      <c r="U54" s="3" t="n">
        <v>0.4449</v>
      </c>
      <c r="V54" s="3" t="n">
        <v>0.4712</v>
      </c>
      <c r="W54" s="3" t="n">
        <v>0.4856</v>
      </c>
      <c r="X54" s="3" t="n">
        <v>0.488</v>
      </c>
      <c r="Y54" s="3" t="n">
        <v>0.4928</v>
      </c>
      <c r="Z54" s="3" t="n">
        <v>0.5502</v>
      </c>
      <c r="AA54" s="3" t="n">
        <v>0.5837</v>
      </c>
      <c r="AB54" s="3" t="n">
        <v>0.5693</v>
      </c>
      <c r="AC54" s="3" t="n">
        <v>0.5597</v>
      </c>
      <c r="AD54" s="3" t="n">
        <v>0.5717</v>
      </c>
      <c r="AE54" s="3" t="n">
        <v>0.5669</v>
      </c>
      <c r="AF54" s="3" t="n">
        <v>0.6004</v>
      </c>
      <c r="AG54" s="3" t="n">
        <v>0.5837</v>
      </c>
      <c r="AH54" s="3" t="n">
        <v>0.6052</v>
      </c>
      <c r="AI54" s="3" t="n">
        <v>0.5932</v>
      </c>
      <c r="AJ54" s="3" t="n">
        <v>0.5621</v>
      </c>
      <c r="AK54" s="3" t="n">
        <v>0.5669</v>
      </c>
      <c r="AL54" s="3" t="n">
        <v>0.5597</v>
      </c>
      <c r="AM54" s="3" t="n">
        <v>0.5549</v>
      </c>
      <c r="AN54" s="3" t="n">
        <v>0.5549</v>
      </c>
      <c r="AO54" s="3" t="n">
        <v>0.5526</v>
      </c>
      <c r="AP54" s="3" t="n">
        <f aca="false">AP11/AP$4</f>
        <v>0.554952013832931</v>
      </c>
      <c r="AQ54" s="3" t="n">
        <f aca="false">AQ11/AQ$4</f>
        <v>0.452017850490384</v>
      </c>
      <c r="AR54" s="3" t="n">
        <f aca="false">AR11/AR$4</f>
        <v>0.443580724209916</v>
      </c>
      <c r="AS54" s="3" t="n">
        <f aca="false">AS11/AS$4</f>
        <v>0.456380593493358</v>
      </c>
      <c r="AT54" s="3" t="n">
        <f aca="false">AT11/AT$4</f>
        <v>0.451032397519651</v>
      </c>
      <c r="AU54" s="3" t="n">
        <f aca="false">AU11/AU$4</f>
        <v>0.488475133119627</v>
      </c>
      <c r="AV54" s="3" t="n">
        <f aca="false">AV11/AV$4</f>
        <v>0.491780194456643</v>
      </c>
      <c r="AW54" s="3" t="n">
        <f aca="false">AW11/AW$4</f>
        <v>0.473455093616591</v>
      </c>
      <c r="AX54" s="3" t="n">
        <f aca="false">AX11/AX$4</f>
        <v>0.459288420580426</v>
      </c>
      <c r="AY54" s="3" t="n">
        <f aca="false">AY11/AY$4</f>
        <v>0.447825185092176</v>
      </c>
      <c r="AZ54" s="3" t="n">
        <f aca="false">AZ11/AZ$4</f>
        <v>0.451390521807591</v>
      </c>
      <c r="BA54" s="3" t="n">
        <f aca="false">BA11/BA$4</f>
        <v>0.472841333785903</v>
      </c>
      <c r="BB54" s="3" t="n">
        <f aca="false">BB11/BB$4</f>
        <v>0.482918444100504</v>
      </c>
      <c r="BC54" s="3" t="n">
        <f aca="false">BC11/BC$4</f>
        <v>0.493803068480849</v>
      </c>
      <c r="BD54" s="3" t="n">
        <f aca="false">BD11/BD$4</f>
        <v>0.502982381655275</v>
      </c>
      <c r="BE54" s="3" t="n">
        <f aca="false">BE11/BE$4</f>
        <v>0.512312979758022</v>
      </c>
    </row>
    <row r="55" customFormat="false" ht="12.75" hidden="false" customHeight="false" outlineLevel="0" collapsed="false">
      <c r="A55" s="0" t="s">
        <v>10</v>
      </c>
      <c r="B55" s="3" t="n">
        <f aca="false">B12/B$4</f>
        <v>0.550106687311221</v>
      </c>
      <c r="C55" s="3" t="n">
        <f aca="false">C12/C$4</f>
        <v>0.501704745280454</v>
      </c>
      <c r="D55" s="3" t="n">
        <f aca="false">D12/D$4</f>
        <v>0.511943617633116</v>
      </c>
      <c r="E55" s="3" t="n">
        <f aca="false">E12/E$4</f>
        <v>0.531490555760926</v>
      </c>
      <c r="F55" s="3" t="n">
        <f aca="false">F12/F$4</f>
        <v>0.564068785973943</v>
      </c>
      <c r="G55" s="3" t="n">
        <f aca="false">G12/G$4</f>
        <v>0.51845926367572</v>
      </c>
      <c r="H55" s="3" t="n">
        <f aca="false">H12/H$4</f>
        <v>0.530559749183411</v>
      </c>
      <c r="I55" s="3" t="n">
        <f aca="false">I12/I$4</f>
        <v>0.551037493888736</v>
      </c>
      <c r="J55" s="3" t="n">
        <f aca="false">J12/J$4</f>
        <v>0.57523846490412</v>
      </c>
      <c r="K55" s="3" t="n">
        <f aca="false">K12/K$4</f>
        <v>0.604093468807077</v>
      </c>
      <c r="L55" s="3" t="n">
        <f aca="false">L12/L$4</f>
        <v>0.635740892442579</v>
      </c>
      <c r="M55" s="3" t="n">
        <f aca="false">M12/M$4</f>
        <v>0.664595896345536</v>
      </c>
      <c r="N55" s="3" t="n">
        <f aca="false">N12/N$4</f>
        <v>0.673903962120684</v>
      </c>
      <c r="O55" s="3" t="n">
        <f aca="false">O12/O$4</f>
        <v>0.6497029911053</v>
      </c>
      <c r="P55" s="3" t="n">
        <f aca="false">P12/P$4</f>
        <v>0.68879686736092</v>
      </c>
      <c r="Q55" s="3" t="n">
        <f aca="false">Q12/Q$4</f>
        <v>0.680419608163287</v>
      </c>
      <c r="R55" s="3" t="n">
        <f aca="false">R12/R$4</f>
        <v>0.662734283190507</v>
      </c>
      <c r="S55" s="3" t="n">
        <f aca="false">S12/S$4</f>
        <v>0.67111154238814</v>
      </c>
      <c r="T55" s="3" t="n">
        <f aca="false">T12/T$4</f>
        <v>0.665526702923051</v>
      </c>
      <c r="U55" s="3" t="n">
        <f aca="false">U12/U$4</f>
        <v>0.699966546291097</v>
      </c>
      <c r="V55" s="3" t="n">
        <f aca="false">V12/V$4</f>
        <v>0.723929020879193</v>
      </c>
      <c r="W55" s="3" t="n">
        <f aca="false">W12/W$4</f>
        <v>0.727916800514553</v>
      </c>
      <c r="X55" s="3" t="n">
        <f aca="false">X12/X$4</f>
        <v>0.733046743068649</v>
      </c>
      <c r="Y55" s="3" t="n">
        <f aca="false">Y12/Y$4</f>
        <v>0.725930620957875</v>
      </c>
      <c r="Z55" s="3" t="n">
        <f aca="false">Z12/Z$4</f>
        <v>0.722582598917102</v>
      </c>
      <c r="AA55" s="3" t="n">
        <f aca="false">AA12/AA$4</f>
        <v>0.725436363864381</v>
      </c>
      <c r="AB55" s="3" t="n">
        <f aca="false">AB12/AB$4</f>
        <v>0.742704359113138</v>
      </c>
      <c r="AC55" s="3" t="n">
        <f aca="false">AC12/AC$4</f>
        <v>0.729401268059831</v>
      </c>
      <c r="AD55" s="3" t="n">
        <f aca="false">AD12/AD$4</f>
        <v>0.709979991011237</v>
      </c>
      <c r="AE55" s="3" t="n">
        <f aca="false">AE12/AE$4</f>
        <v>0.722173942051964</v>
      </c>
      <c r="AF55" s="3" t="n">
        <f aca="false">AF12/AF$4</f>
        <v>0.730529925392239</v>
      </c>
      <c r="AG55" s="3" t="n">
        <f aca="false">AG12/AG$4</f>
        <v>0.720524519013597</v>
      </c>
      <c r="AH55" s="3" t="n">
        <f aca="false">AH12/AH$4</f>
        <v>0.764281215958319</v>
      </c>
      <c r="AI55" s="3" t="n">
        <f aca="false">AI12/AI$4</f>
        <v>0.76224788178058</v>
      </c>
      <c r="AJ55" s="3" t="n">
        <f aca="false">AJ12/AJ$4</f>
        <v>0.755195371566561</v>
      </c>
      <c r="AK55" s="3" t="n">
        <f aca="false">AK12/AK$4</f>
        <v>0.767777367661454</v>
      </c>
      <c r="AL55" s="3" t="n">
        <f aca="false">AL12/AL$4</f>
        <v>0.777112477867641</v>
      </c>
      <c r="AM55" s="3" t="n">
        <f aca="false">AM12/AM$4</f>
        <v>0.761921650045505</v>
      </c>
      <c r="AN55" s="3" t="n">
        <f aca="false">AN12/AN$4</f>
        <v>0.749511545540351</v>
      </c>
      <c r="AO55" s="3" t="n">
        <f aca="false">AO12/AO$4</f>
        <v>0.736341291223083</v>
      </c>
      <c r="AP55" s="3" t="n">
        <f aca="false">AP12/AP$4</f>
        <v>0.742216638633719</v>
      </c>
      <c r="AQ55" s="3" t="n">
        <f aca="false">AQ12/AQ$4</f>
        <v>0.772872322611164</v>
      </c>
      <c r="AR55" s="3" t="n">
        <f aca="false">AR12/AR$4</f>
        <v>0.768168536414976</v>
      </c>
      <c r="AS55" s="3" t="n">
        <f aca="false">AS12/AS$4</f>
        <v>0.77876045799554</v>
      </c>
      <c r="AT55" s="3" t="n">
        <f aca="false">AT12/AT$4</f>
        <v>0.801034607686741</v>
      </c>
      <c r="AU55" s="3" t="n">
        <f aca="false">AU12/AU$4</f>
        <v>0.831386154586168</v>
      </c>
      <c r="AV55" s="3" t="n">
        <f aca="false">AV12/AV$4</f>
        <v>0.840955150734243</v>
      </c>
      <c r="AW55" s="3" t="n">
        <f aca="false">AW12/AW$4</f>
        <v>0.843568012227485</v>
      </c>
      <c r="AX55" s="3" t="n">
        <f aca="false">AX12/AX$4</f>
        <v>0.844236240259925</v>
      </c>
      <c r="AY55" s="3" t="n">
        <f aca="false">AY12/AY$4</f>
        <v>0.838975187424708</v>
      </c>
      <c r="AZ55" s="3" t="n">
        <f aca="false">AZ12/AZ$4</f>
        <v>0.846504962202956</v>
      </c>
      <c r="BA55" s="3" t="n">
        <f aca="false">BA12/BA$4</f>
        <v>0.866039720112916</v>
      </c>
      <c r="BB55" s="3" t="n">
        <f aca="false">BB12/BB$4</f>
        <v>0.870432773330364</v>
      </c>
      <c r="BC55" s="3" t="n">
        <f aca="false">BC12/BC$4</f>
        <v>0.875935578856226</v>
      </c>
      <c r="BD55" s="3" t="n">
        <f aca="false">BD12/BD$4</f>
        <v>0.877006534420002</v>
      </c>
      <c r="BE55" s="3" t="n">
        <f aca="false">BE12/BE$4</f>
        <v>0.878056760068727</v>
      </c>
    </row>
    <row r="56" customFormat="false" ht="12.75" hidden="false" customHeight="false" outlineLevel="0" collapsed="false">
      <c r="A56" s="0" t="s">
        <v>11</v>
      </c>
      <c r="B56" s="3" t="n">
        <f aca="false">B13/B$4</f>
        <v>0.362801815510094</v>
      </c>
      <c r="C56" s="3" t="n">
        <f aca="false">C13/C$4</f>
        <v>0.410489683012709</v>
      </c>
      <c r="D56" s="3" t="n">
        <f aca="false">D13/D$4</f>
        <v>0.411424739238251</v>
      </c>
      <c r="E56" s="3" t="n">
        <f aca="false">E13/E$4</f>
        <v>0.381502940020923</v>
      </c>
      <c r="F56" s="3" t="n">
        <f aca="false">F13/F$4</f>
        <v>0.431995976200163</v>
      </c>
      <c r="G56" s="3" t="n">
        <f aca="false">G13/G$4</f>
        <v>0.437606313553412</v>
      </c>
      <c r="H56" s="3" t="n">
        <f aca="false">H13/H$4</f>
        <v>0.44228159468112</v>
      </c>
      <c r="I56" s="3" t="n">
        <f aca="false">I13/I$4</f>
        <v>0.440411482230037</v>
      </c>
      <c r="J56" s="3" t="n">
        <f aca="false">J13/J$4</f>
        <v>0.446021819583286</v>
      </c>
      <c r="K56" s="3" t="n">
        <f aca="false">K13/K$4</f>
        <v>0.454437325613159</v>
      </c>
      <c r="L56" s="3" t="n">
        <f aca="false">L13/L$4</f>
        <v>0.494644743311443</v>
      </c>
      <c r="M56" s="3" t="n">
        <f aca="false">M13/M$4</f>
        <v>0.532046992333102</v>
      </c>
      <c r="N56" s="3" t="n">
        <f aca="false">N13/N$4</f>
        <v>0.506800474243482</v>
      </c>
      <c r="O56" s="3" t="n">
        <f aca="false">O13/O$4</f>
        <v>0.501190136890233</v>
      </c>
      <c r="P56" s="3" t="n">
        <f aca="false">P13/P$4</f>
        <v>0.513345867822272</v>
      </c>
      <c r="Q56" s="3" t="n">
        <f aca="false">Q13/Q$4</f>
        <v>0.517086092724438</v>
      </c>
      <c r="R56" s="3" t="n">
        <f aca="false">R13/R$4</f>
        <v>0.498384968213608</v>
      </c>
      <c r="S56" s="3" t="n">
        <f aca="false">S13/S$4</f>
        <v>0.493709687085901</v>
      </c>
      <c r="T56" s="3" t="n">
        <f aca="false">T13/T$4</f>
        <v>0.479683843702779</v>
      </c>
      <c r="U56" s="3" t="n">
        <f aca="false">U13/U$4</f>
        <v>0.520826317626604</v>
      </c>
      <c r="V56" s="3" t="n">
        <f aca="false">V13/V$4</f>
        <v>0.581520952085077</v>
      </c>
      <c r="W56" s="3" t="n">
        <f aca="false">W13/W$4</f>
        <v>0.583745854803157</v>
      </c>
      <c r="X56" s="3" t="n">
        <f aca="false">X13/X$4</f>
        <v>0.602145878897899</v>
      </c>
      <c r="Y56" s="3" t="n">
        <f aca="false">Y13/Y$4</f>
        <v>0.612878689743137</v>
      </c>
      <c r="Z56" s="3" t="n">
        <f aca="false">Z13/Z$4</f>
        <v>0.635905948795902</v>
      </c>
      <c r="AA56" s="3" t="n">
        <f aca="false">AA13/AA$4</f>
        <v>0.64788065855376</v>
      </c>
      <c r="AB56" s="3" t="n">
        <f aca="false">AB13/AB$4</f>
        <v>0.620758456961907</v>
      </c>
      <c r="AC56" s="3" t="n">
        <f aca="false">AC13/AC$4</f>
        <v>0.601425368538543</v>
      </c>
      <c r="AD56" s="3" t="n">
        <f aca="false">AD13/AD$4</f>
        <v>0.586002977756232</v>
      </c>
      <c r="AE56" s="3" t="n">
        <f aca="false">AE13/AE$4</f>
        <v>0.615514315655323</v>
      </c>
      <c r="AF56" s="3" t="n">
        <f aca="false">AF13/AF$4</f>
        <v>0.655935843784383</v>
      </c>
      <c r="AG56" s="3" t="n">
        <f aca="false">AG13/AG$4</f>
        <v>0.662877779620975</v>
      </c>
      <c r="AH56" s="3" t="n">
        <f aca="false">AH13/AH$4</f>
        <v>0.700114950404508</v>
      </c>
      <c r="AI56" s="3" t="n">
        <f aca="false">AI13/AI$4</f>
        <v>0.693826320531057</v>
      </c>
      <c r="AJ56" s="3" t="n">
        <f aca="false">AJ13/AJ$4</f>
        <v>0.674853608113043</v>
      </c>
      <c r="AK56" s="3" t="n">
        <f aca="false">AK13/AK$4</f>
        <v>0.676685533879268</v>
      </c>
      <c r="AL56" s="3" t="n">
        <f aca="false">AL13/AL$4</f>
        <v>0.674402900101337</v>
      </c>
      <c r="AM56" s="3" t="n">
        <f aca="false">AM13/AM$4</f>
        <v>0.683183852357278</v>
      </c>
      <c r="AN56" s="3" t="n">
        <f aca="false">AN13/AN$4</f>
        <v>0.70048489339643</v>
      </c>
      <c r="AO56" s="3" t="n">
        <f aca="false">AO13/AO$4</f>
        <v>0.719708467313053</v>
      </c>
      <c r="AP56" s="3" t="n">
        <f aca="false">AP13/AP$4</f>
        <v>0.712416440800562</v>
      </c>
      <c r="AQ56" s="3" t="n">
        <f aca="false">AQ13/AQ$4</f>
        <v>0.671611654011579</v>
      </c>
      <c r="AR56" s="3" t="n">
        <f aca="false">AR13/AR$4</f>
        <v>0.620855520396425</v>
      </c>
      <c r="AS56" s="3" t="n">
        <f aca="false">AS13/AS$4</f>
        <v>0.629062042720487</v>
      </c>
      <c r="AT56" s="3" t="n">
        <f aca="false">AT13/AT$4</f>
        <v>0.627488088995696</v>
      </c>
      <c r="AU56" s="3" t="n">
        <f aca="false">AU13/AU$4</f>
        <v>0.682784373918452</v>
      </c>
      <c r="AV56" s="3" t="n">
        <f aca="false">AV13/AV$4</f>
        <v>0.673845444440766</v>
      </c>
      <c r="AW56" s="3" t="n">
        <f aca="false">AW13/AW$4</f>
        <v>0.697593943985866</v>
      </c>
      <c r="AX56" s="3" t="n">
        <f aca="false">AX13/AX$4</f>
        <v>0.69911659951442</v>
      </c>
      <c r="AY56" s="3" t="n">
        <f aca="false">AY13/AY$4</f>
        <v>0.70863571450452</v>
      </c>
      <c r="AZ56" s="3" t="n">
        <f aca="false">AZ13/AZ$4</f>
        <v>0.730798623124499</v>
      </c>
      <c r="BA56" s="3" t="n">
        <f aca="false">BA13/BA$4</f>
        <v>0.743682510117945</v>
      </c>
      <c r="BB56" s="3" t="n">
        <f aca="false">BB13/BB$4</f>
        <v>0.744311515534667</v>
      </c>
      <c r="BC56" s="3" t="n">
        <f aca="false">BC13/BC$4</f>
        <v>0.754629427613451</v>
      </c>
      <c r="BD56" s="3" t="n">
        <f aca="false">BD13/BD$4</f>
        <v>0.757778811987552</v>
      </c>
      <c r="BE56" s="3" t="n">
        <f aca="false">BE13/BE$4</f>
        <v>0.762372341975121</v>
      </c>
    </row>
    <row r="57" customFormat="false" ht="12.75" hidden="false" customHeight="false" outlineLevel="0" collapsed="false">
      <c r="A57" s="0" t="s">
        <v>12</v>
      </c>
      <c r="B57" s="3" t="n">
        <f aca="false">B14/B$4</f>
        <v>0.459548605002797</v>
      </c>
      <c r="C57" s="3" t="n">
        <f aca="false">C14/C$4</f>
        <v>0.460554181818995</v>
      </c>
      <c r="D57" s="3" t="n">
        <f aca="false">D14/D$4</f>
        <v>0.476643410878174</v>
      </c>
      <c r="E57" s="3" t="n">
        <f aca="false">E14/E$4</f>
        <v>0.476643410878174</v>
      </c>
      <c r="F57" s="3" t="n">
        <f aca="false">F14/F$4</f>
        <v>0.505805138547936</v>
      </c>
      <c r="G57" s="3" t="n">
        <f aca="false">G14/G$4</f>
        <v>0.49474379356975</v>
      </c>
      <c r="H57" s="3" t="n">
        <f aca="false">H14/H$4</f>
        <v>0.521894367607115</v>
      </c>
      <c r="I57" s="3" t="n">
        <f aca="false">I14/I$4</f>
        <v>0.545022634379684</v>
      </c>
      <c r="J57" s="3" t="n">
        <f aca="false">J14/J$4</f>
        <v>0.57116763160085</v>
      </c>
      <c r="K57" s="3" t="n">
        <f aca="false">K14/K$4</f>
        <v>0.559100709806466</v>
      </c>
      <c r="L57" s="3" t="n">
        <f aca="false">L14/L$4</f>
        <v>0.591279167924824</v>
      </c>
      <c r="M57" s="3" t="n">
        <f aca="false">M14/M$4</f>
        <v>0.613401857881195</v>
      </c>
      <c r="N57" s="3" t="n">
        <f aca="false">N14/N$4</f>
        <v>0.616418588329791</v>
      </c>
      <c r="O57" s="3" t="n">
        <f aca="false">O14/O$4</f>
        <v>0.625468779675579</v>
      </c>
      <c r="P57" s="3" t="n">
        <f aca="false">P14/P$4</f>
        <v>0.63954685510236</v>
      </c>
      <c r="Q57" s="3" t="n">
        <f aca="false">Q14/Q$4</f>
        <v>0.629491086940373</v>
      </c>
      <c r="R57" s="3" t="n">
        <f aca="false">R14/R$4</f>
        <v>0.629491086940373</v>
      </c>
      <c r="S57" s="3" t="n">
        <f aca="false">S14/S$4</f>
        <v>0.646585892815751</v>
      </c>
      <c r="T57" s="3" t="n">
        <f aca="false">T14/T$4</f>
        <v>0.648597046448148</v>
      </c>
      <c r="U57" s="3" t="n">
        <f aca="false">U14/U$4</f>
        <v>0.679769927750307</v>
      </c>
      <c r="V57" s="3" t="n">
        <f aca="false">V14/V$4</f>
        <v>0.716796192668515</v>
      </c>
      <c r="W57" s="3" t="n">
        <f aca="false">W14/W$4</f>
        <v>0.732874059097158</v>
      </c>
      <c r="X57" s="3" t="n">
        <f aca="false">X14/X$4</f>
        <v>0.730477104305205</v>
      </c>
      <c r="Y57" s="3" t="n">
        <f aca="false">Y14/Y$4</f>
        <v>0.734188085969455</v>
      </c>
      <c r="Z57" s="3" t="n">
        <f aca="false">Z14/Z$4</f>
        <v>0.758888204513842</v>
      </c>
      <c r="AA57" s="3" t="n">
        <f aca="false">AA14/AA$4</f>
        <v>0.75896166320129</v>
      </c>
      <c r="AB57" s="3" t="n">
        <f aca="false">AB14/AB$4</f>
        <v>0.760607080670245</v>
      </c>
      <c r="AC57" s="3" t="n">
        <f aca="false">AC14/AC$4</f>
        <v>0.760996513752669</v>
      </c>
      <c r="AD57" s="3" t="n">
        <f aca="false">AD14/AD$4</f>
        <v>0.749686495014967</v>
      </c>
      <c r="AE57" s="3" t="n">
        <f aca="false">AE14/AE$4</f>
        <v>0.757485069381849</v>
      </c>
      <c r="AF57" s="3" t="n">
        <f aca="false">AF14/AF$4</f>
        <v>0.776638224019334</v>
      </c>
      <c r="AG57" s="3" t="n">
        <f aca="false">AG14/AG$4</f>
        <v>0.773087493944276</v>
      </c>
      <c r="AH57" s="3" t="n">
        <f aca="false">AH14/AH$4</f>
        <v>0.808664170376456</v>
      </c>
      <c r="AI57" s="3" t="n">
        <f aca="false">AI14/AI$4</f>
        <v>0.788449152955488</v>
      </c>
      <c r="AJ57" s="3" t="n">
        <f aca="false">AJ14/AJ$4</f>
        <v>0.753628299057934</v>
      </c>
      <c r="AK57" s="3" t="n">
        <f aca="false">AK14/AK$4</f>
        <v>0.739944724780026</v>
      </c>
      <c r="AL57" s="3" t="n">
        <f aca="false">AL14/AL$4</f>
        <v>0.735688058227119</v>
      </c>
      <c r="AM57" s="3" t="n">
        <f aca="false">AM14/AM$4</f>
        <v>0.733245079593345</v>
      </c>
      <c r="AN57" s="3" t="n">
        <f aca="false">AN14/AN$4</f>
        <v>0.741202465339347</v>
      </c>
      <c r="AO57" s="3" t="n">
        <f aca="false">AO14/AO$4</f>
        <v>0.752729428734401</v>
      </c>
      <c r="AP57" s="3" t="n">
        <f aca="false">AP14/AP$4</f>
        <v>0.764260152752244</v>
      </c>
      <c r="AQ57" s="3" t="n">
        <f aca="false">AQ14/AQ$4</f>
        <v>0.788993979630483</v>
      </c>
      <c r="AR57" s="3" t="n">
        <f aca="false">AR14/AR$4</f>
        <v>0.790211487101496</v>
      </c>
      <c r="AS57" s="3" t="n">
        <f aca="false">AS14/AS$4</f>
        <v>0.751459802501597</v>
      </c>
      <c r="AT57" s="3" t="n">
        <f aca="false">AT14/AT$4</f>
        <v>0.735085688591293</v>
      </c>
      <c r="AU57" s="3" t="n">
        <f aca="false">AU14/AU$4</f>
        <v>0.749910802344645</v>
      </c>
      <c r="AV57" s="3" t="n">
        <f aca="false">AV14/AV$4</f>
        <v>0.721765616186334</v>
      </c>
      <c r="AW57" s="3" t="n">
        <f aca="false">AW14/AW$4</f>
        <v>0.712526127131714</v>
      </c>
      <c r="AX57" s="3" t="n">
        <f aca="false">AX14/AX$4</f>
        <v>0.713125775996434</v>
      </c>
      <c r="AY57" s="3" t="n">
        <f aca="false">AY14/AY$4</f>
        <v>0.714802089824652</v>
      </c>
      <c r="AZ57" s="3" t="n">
        <f aca="false">AZ14/AZ$4</f>
        <v>0.719239584927084</v>
      </c>
      <c r="BA57" s="3" t="n">
        <f aca="false">BA14/BA$4</f>
        <v>0.737700572564085</v>
      </c>
      <c r="BB57" s="3" t="n">
        <f aca="false">BB14/BB$4</f>
        <v>0.73497841908157</v>
      </c>
      <c r="BC57" s="3" t="n">
        <f aca="false">BC14/BC$4</f>
        <v>0.736626796928144</v>
      </c>
      <c r="BD57" s="3" t="n">
        <f aca="false">BD14/BD$4</f>
        <v>0.731975144753884</v>
      </c>
      <c r="BE57" s="3" t="n">
        <f aca="false">BE14/BE$4</f>
        <v>0.72721449014015</v>
      </c>
    </row>
    <row r="58" customFormat="false" ht="12.75" hidden="false" customHeight="false" outlineLevel="0" collapsed="false">
      <c r="A58" s="0" t="s">
        <v>13</v>
      </c>
      <c r="B58" s="3" t="n">
        <f aca="false">B15/B$4</f>
        <v>0.330506223145485</v>
      </c>
      <c r="C58" s="3" t="n">
        <f aca="false">C15/C$4</f>
        <v>0.3408935615872</v>
      </c>
      <c r="D58" s="3" t="n">
        <f aca="false">D15/D$4</f>
        <v>0.36827836293354</v>
      </c>
      <c r="E58" s="3" t="n">
        <f aca="false">E15/E$4</f>
        <v>0.383387218848763</v>
      </c>
      <c r="F58" s="3" t="n">
        <f aca="false">F15/F$4</f>
        <v>0.419270751647415</v>
      </c>
      <c r="G58" s="3" t="n">
        <f aca="false">G15/G$4</f>
        <v>0.43626821455204</v>
      </c>
      <c r="H58" s="3" t="n">
        <f aca="false">H15/H$4</f>
        <v>0.460820105414276</v>
      </c>
      <c r="I58" s="3" t="n">
        <f aca="false">I15/I$4</f>
        <v>0.484427692781811</v>
      </c>
      <c r="J58" s="3" t="n">
        <f aca="false">J15/J$4</f>
        <v>0.514645404612255</v>
      </c>
      <c r="K58" s="3" t="n">
        <f aca="false">K15/K$4</f>
        <v>0.522199832569866</v>
      </c>
      <c r="L58" s="3" t="n">
        <f aca="false">L15/L$4</f>
        <v>0.557139061873817</v>
      </c>
      <c r="M58" s="3" t="n">
        <f aca="false">M15/M$4</f>
        <v>0.576025131767845</v>
      </c>
      <c r="N58" s="3" t="n">
        <f aca="false">N15/N$4</f>
        <v>0.573192221283741</v>
      </c>
      <c r="O58" s="3" t="n">
        <f aca="false">O15/O$4</f>
        <v>0.569415007304935</v>
      </c>
      <c r="P58" s="3" t="n">
        <f aca="false">P15/P$4</f>
        <v>0.579802345746651</v>
      </c>
      <c r="Q58" s="3" t="n">
        <f aca="false">Q15/Q$4</f>
        <v>0.576025131767845</v>
      </c>
      <c r="R58" s="3" t="n">
        <f aca="false">R15/R$4</f>
        <v>0.561860579347324</v>
      </c>
      <c r="S58" s="3" t="n">
        <f aca="false">S15/S$4</f>
        <v>0.555250454884415</v>
      </c>
      <c r="T58" s="3" t="n">
        <f aca="false">T15/T$4</f>
        <v>0.567526400315533</v>
      </c>
      <c r="U58" s="3" t="n">
        <f aca="false">U15/U$4</f>
        <v>0.594911201661873</v>
      </c>
      <c r="V58" s="3" t="n">
        <f aca="false">V15/V$4</f>
        <v>0.63261268687093</v>
      </c>
      <c r="W58" s="3" t="n">
        <f aca="false">W15/W$4</f>
        <v>0.637068468972726</v>
      </c>
      <c r="X58" s="3" t="n">
        <f aca="false">X15/X$4</f>
        <v>0.635352273410831</v>
      </c>
      <c r="Y58" s="3" t="n">
        <f aca="false">Y15/Y$4</f>
        <v>0.637971237514329</v>
      </c>
      <c r="Z58" s="3" t="n">
        <f aca="false">Z15/Z$4</f>
        <v>0.656227205976359</v>
      </c>
      <c r="AA58" s="3" t="n">
        <f aca="false">AA15/AA$4</f>
        <v>0.669285975885384</v>
      </c>
      <c r="AB58" s="3" t="n">
        <f aca="false">AB15/AB$4</f>
        <v>0.677030222656266</v>
      </c>
      <c r="AC58" s="3" t="n">
        <f aca="false">AC15/AC$4</f>
        <v>0.678945158236185</v>
      </c>
      <c r="AD58" s="3" t="n">
        <f aca="false">AD15/AD$4</f>
        <v>0.673714530724427</v>
      </c>
      <c r="AE58" s="3" t="n">
        <f aca="false">AE15/AE$4</f>
        <v>0.690984910061206</v>
      </c>
      <c r="AF58" s="3" t="n">
        <f aca="false">AF15/AF$4</f>
        <v>0.713610190471398</v>
      </c>
      <c r="AG58" s="3" t="n">
        <f aca="false">AG15/AG$4</f>
        <v>0.717997085106718</v>
      </c>
      <c r="AH58" s="3" t="n">
        <f aca="false">AH15/AH$4</f>
        <v>0.740321361314999</v>
      </c>
      <c r="AI58" s="3" t="n">
        <f aca="false">AI15/AI$4</f>
        <v>0.736905126349626</v>
      </c>
      <c r="AJ58" s="3" t="n">
        <f aca="false">AJ15/AJ$4</f>
        <v>0.723022922249831</v>
      </c>
      <c r="AK58" s="3" t="n">
        <f aca="false">AK15/AK$4</f>
        <v>0.723359607163591</v>
      </c>
      <c r="AL58" s="3" t="n">
        <f aca="false">AL15/AL$4</f>
        <v>0.721550151759336</v>
      </c>
      <c r="AM58" s="3" t="n">
        <f aca="false">AM15/AM$4</f>
        <v>0.716428875460141</v>
      </c>
      <c r="AN58" s="3" t="n">
        <f aca="false">AN15/AN$4</f>
        <v>0.717768737337</v>
      </c>
      <c r="AO58" s="3" t="n">
        <f aca="false">AO15/AO$4</f>
        <v>0.718494219707283</v>
      </c>
      <c r="AP58" s="3" t="n">
        <f aca="false">AP15/AP$4</f>
        <v>0.727024515781829</v>
      </c>
      <c r="AQ58" s="3" t="n">
        <f aca="false">AQ15/AQ$4</f>
        <v>0.746848629834501</v>
      </c>
      <c r="AR58" s="3" t="n">
        <f aca="false">AR15/AR$4</f>
        <v>0.774532787171776</v>
      </c>
      <c r="AS58" s="3" t="n">
        <f aca="false">AS15/AS$4</f>
        <v>0.746629438694381</v>
      </c>
      <c r="AT58" s="3" t="n">
        <f aca="false">AT15/AT$4</f>
        <v>0.75637222077117</v>
      </c>
      <c r="AU58" s="3" t="n">
        <f aca="false">AU15/AU$4</f>
        <v>0.774858258114057</v>
      </c>
      <c r="AV58" s="3" t="n">
        <f aca="false">AV15/AV$4</f>
        <v>0.749198469099294</v>
      </c>
      <c r="AW58" s="3" t="n">
        <f aca="false">AW15/AW$4</f>
        <v>0.75747696994859</v>
      </c>
      <c r="AX58" s="3" t="n">
        <f aca="false">AX15/AX$4</f>
        <v>0.749097000215324</v>
      </c>
      <c r="AY58" s="3" t="n">
        <f aca="false">AY15/AY$4</f>
        <v>0.744958969269413</v>
      </c>
      <c r="AZ58" s="3" t="n">
        <f aca="false">AZ15/AZ$4</f>
        <v>0.751201286473214</v>
      </c>
      <c r="BA58" s="3" t="n">
        <f aca="false">BA15/BA$4</f>
        <v>0.765565687772995</v>
      </c>
      <c r="BB58" s="3" t="n">
        <f aca="false">BB15/BB$4</f>
        <v>0.763100824151929</v>
      </c>
      <c r="BC58" s="3" t="n">
        <f aca="false">BC15/BC$4</f>
        <v>0.767390200434914</v>
      </c>
      <c r="BD58" s="3" t="n">
        <f aca="false">BD15/BD$4</f>
        <v>0.773246761100226</v>
      </c>
      <c r="BE58" s="3" t="n">
        <f aca="false">BE15/BE$4</f>
        <v>0.77911858425193</v>
      </c>
    </row>
    <row r="59" customFormat="false" ht="12.75" hidden="false" customHeight="false" outlineLevel="0" collapsed="false">
      <c r="A59" s="0" t="s">
        <v>14</v>
      </c>
      <c r="B59" s="3" t="n">
        <f aca="false">B16/B$4</f>
        <v>0.176224478321674</v>
      </c>
      <c r="C59" s="3" t="n">
        <f aca="false">C16/C$4</f>
        <v>0.176224478321674</v>
      </c>
      <c r="D59" s="3" t="n">
        <f aca="false">D16/D$4</f>
        <v>0.175094834229869</v>
      </c>
      <c r="E59" s="3" t="n">
        <f aca="false">E16/E$4</f>
        <v>0.18752091923973</v>
      </c>
      <c r="F59" s="3" t="n">
        <f aca="false">F16/F$4</f>
        <v>0.199947004249592</v>
      </c>
      <c r="G59" s="3" t="n">
        <f aca="false">G16/G$4</f>
        <v>0.195428427882369</v>
      </c>
      <c r="H59" s="3" t="n">
        <f aca="false">H16/H$4</f>
        <v>0.208984156984037</v>
      </c>
      <c r="I59" s="3" t="n">
        <f aca="false">I16/I$4</f>
        <v>0.222539886085704</v>
      </c>
      <c r="J59" s="3" t="n">
        <f aca="false">J16/J$4</f>
        <v>0.238354903370982</v>
      </c>
      <c r="K59" s="3" t="n">
        <f aca="false">K16/K$4</f>
        <v>0.232706682911954</v>
      </c>
      <c r="L59" s="3" t="n">
        <f aca="false">L16/L$4</f>
        <v>0.232706682911954</v>
      </c>
      <c r="M59" s="3" t="n">
        <f aca="false">M16/M$4</f>
        <v>0.257558852931678</v>
      </c>
      <c r="N59" s="3" t="n">
        <f aca="false">N16/N$4</f>
        <v>0.248521700197233</v>
      </c>
      <c r="O59" s="3" t="n">
        <f aca="false">O16/O$4</f>
        <v>0.267725649757928</v>
      </c>
      <c r="P59" s="3" t="n">
        <f aca="false">P16/P$4</f>
        <v>0.277892446584178</v>
      </c>
      <c r="Q59" s="3" t="n">
        <f aca="false">Q16/Q$4</f>
        <v>0.288059243410429</v>
      </c>
      <c r="R59" s="3" t="n">
        <f aca="false">R16/R$4</f>
        <v>0.288059243410429</v>
      </c>
      <c r="S59" s="3" t="n">
        <f aca="false">S16/S$4</f>
        <v>0.297096396144874</v>
      </c>
      <c r="T59" s="3" t="n">
        <f aca="false">T16/T$4</f>
        <v>0.307263192971124</v>
      </c>
      <c r="U59" s="3" t="n">
        <f aca="false">U16/U$4</f>
        <v>0.330985718899042</v>
      </c>
      <c r="V59" s="3" t="n">
        <f aca="false">V16/V$4</f>
        <v>0.360474369305352</v>
      </c>
      <c r="W59" s="3" t="n">
        <f aca="false">W16/W$4</f>
        <v>0.375460481641941</v>
      </c>
      <c r="X59" s="3" t="n">
        <f aca="false">X16/X$4</f>
        <v>0.392177563300887</v>
      </c>
      <c r="Y59" s="3" t="n">
        <f aca="false">Y16/Y$4</f>
        <v>0.404052753600615</v>
      </c>
      <c r="Z59" s="3" t="n">
        <f aca="false">Z16/Z$4</f>
        <v>0.390376320078109</v>
      </c>
      <c r="AA59" s="3" t="n">
        <f aca="false">AA16/AA$4</f>
        <v>0.417045622672837</v>
      </c>
      <c r="AB59" s="3" t="n">
        <f aca="false">AB16/AB$4</f>
        <v>0.422747266685602</v>
      </c>
      <c r="AC59" s="3" t="n">
        <f aca="false">AC16/AC$4</f>
        <v>0.414299141200974</v>
      </c>
      <c r="AD59" s="3" t="n">
        <f aca="false">AD16/AD$4</f>
        <v>0.423630768942895</v>
      </c>
      <c r="AE59" s="3" t="n">
        <f aca="false">AE16/AE$4</f>
        <v>0.424353777308707</v>
      </c>
      <c r="AF59" s="3" t="n">
        <f aca="false">AF16/AF$4</f>
        <v>0.436562768107178</v>
      </c>
      <c r="AG59" s="3" t="n">
        <f aca="false">AG16/AG$4</f>
        <v>0.431738594772708</v>
      </c>
      <c r="AH59" s="3" t="n">
        <f aca="false">AH16/AH$4</f>
        <v>0.441765600890963</v>
      </c>
      <c r="AI59" s="3" t="n">
        <f aca="false">AI16/AI$4</f>
        <v>0.427983275638154</v>
      </c>
      <c r="AJ59" s="3" t="n">
        <f aca="false">AJ16/AJ$4</f>
        <v>0.416136803347428</v>
      </c>
      <c r="AK59" s="3" t="n">
        <f aca="false">AK16/AK$4</f>
        <v>0.418731011168193</v>
      </c>
      <c r="AL59" s="3" t="n">
        <f aca="false">AL16/AL$4</f>
        <v>0.415110307664945</v>
      </c>
      <c r="AM59" s="3" t="n">
        <f aca="false">AM16/AM$4</f>
        <v>0.399869143076404</v>
      </c>
      <c r="AN59" s="3" t="n">
        <f aca="false">AN16/AN$4</f>
        <v>0.40889976310461</v>
      </c>
      <c r="AO59" s="3" t="n">
        <f aca="false">AO16/AO$4</f>
        <v>0.4143698343173</v>
      </c>
      <c r="AP59" s="3" t="n">
        <f aca="false">AP16/AP$4</f>
        <v>0.41135684188793</v>
      </c>
      <c r="AQ59" s="3" t="n">
        <f aca="false">AQ16/AQ$4</f>
        <v>0.431458416719696</v>
      </c>
      <c r="AR59" s="3" t="n">
        <f aca="false">AR16/AR$4</f>
        <v>0.447720530568356</v>
      </c>
      <c r="AS59" s="3" t="n">
        <f aca="false">AS16/AS$4</f>
        <v>0.445915848710557</v>
      </c>
      <c r="AT59" s="3" t="n">
        <f aca="false">AT16/AT$4</f>
        <v>0.451186788040123</v>
      </c>
      <c r="AU59" s="3" t="n">
        <f aca="false">AU16/AU$4</f>
        <v>0.470562060803057</v>
      </c>
      <c r="AV59" s="3" t="n">
        <f aca="false">AV16/AV$4</f>
        <v>0.469765889456417</v>
      </c>
      <c r="AW59" s="3" t="n">
        <f aca="false">AW16/AW$4</f>
        <v>0.468688028976461</v>
      </c>
      <c r="AX59" s="3" t="n">
        <f aca="false">AX16/AX$4</f>
        <v>0.480398758496551</v>
      </c>
      <c r="AY59" s="3" t="n">
        <f aca="false">AY16/AY$4</f>
        <v>0.486028213902112</v>
      </c>
      <c r="AZ59" s="3" t="n">
        <f aca="false">AZ16/AZ$4</f>
        <v>0.499268078083574</v>
      </c>
      <c r="BA59" s="3" t="n">
        <f aca="false">BA16/BA$4</f>
        <v>0.531038354013367</v>
      </c>
      <c r="BB59" s="3" t="n">
        <f aca="false">BB16/BB$4</f>
        <v>0.548363077881354</v>
      </c>
      <c r="BC59" s="3" t="n">
        <f aca="false">BC16/BC$4</f>
        <v>0.566055589393352</v>
      </c>
      <c r="BD59" s="3" t="n">
        <f aca="false">BD16/BD$4</f>
        <v>0.571249916853088</v>
      </c>
      <c r="BE59" s="3" t="n">
        <f aca="false">BE16/BE$4</f>
        <v>0.577013940982009</v>
      </c>
    </row>
    <row r="60" customFormat="false" ht="12.75" hidden="false" customHeight="false" outlineLevel="0" collapsed="false">
      <c r="A60" s="0" t="s">
        <v>15</v>
      </c>
      <c r="B60" s="3" t="n">
        <v>0.2113</v>
      </c>
      <c r="C60" s="3" t="n">
        <v>0.2087</v>
      </c>
      <c r="D60" s="3" t="n">
        <v>0.2134</v>
      </c>
      <c r="E60" s="3" t="n">
        <v>0.2167</v>
      </c>
      <c r="F60" s="3" t="n">
        <v>0.2321</v>
      </c>
      <c r="G60" s="3" t="n">
        <v>0.2305</v>
      </c>
      <c r="H60" s="3" t="n">
        <v>0.2404</v>
      </c>
      <c r="I60" s="3" t="n">
        <v>0.2507</v>
      </c>
      <c r="J60" s="3" t="n">
        <v>0.269</v>
      </c>
      <c r="K60" s="3" t="n">
        <v>0.2667</v>
      </c>
      <c r="L60" s="3" t="n">
        <v>0.2775</v>
      </c>
      <c r="M60" s="3" t="n">
        <v>0.2881</v>
      </c>
      <c r="N60" s="3" t="n">
        <v>0.2883</v>
      </c>
      <c r="O60" s="3" t="n">
        <v>0.293</v>
      </c>
      <c r="P60" s="3" t="n">
        <v>0.2934</v>
      </c>
      <c r="Q60" s="3" t="n">
        <v>0.2918</v>
      </c>
      <c r="R60" s="3" t="n">
        <v>0.2894</v>
      </c>
      <c r="S60" s="3" t="n">
        <v>0.2983</v>
      </c>
      <c r="T60" s="3" t="n">
        <v>0.3005</v>
      </c>
      <c r="U60" s="3" t="n">
        <v>0.3078</v>
      </c>
      <c r="V60" s="3" t="n">
        <v>0.3248</v>
      </c>
      <c r="W60" s="3" t="n">
        <v>0.3472</v>
      </c>
      <c r="X60" s="3" t="n">
        <v>0.3422</v>
      </c>
      <c r="Y60" s="3" t="n">
        <v>0.3447</v>
      </c>
      <c r="Z60" s="3" t="n">
        <v>0.3783</v>
      </c>
      <c r="AA60" s="3" t="n">
        <v>0.4044</v>
      </c>
      <c r="AB60" s="3" t="n">
        <v>0.4007</v>
      </c>
      <c r="AC60" s="3" t="n">
        <v>0.3957</v>
      </c>
      <c r="AD60" s="3" t="n">
        <v>0.4044</v>
      </c>
      <c r="AE60" s="3" t="n">
        <v>0.397</v>
      </c>
      <c r="AF60" s="3" t="n">
        <v>0.4094</v>
      </c>
      <c r="AG60" s="3" t="n">
        <v>0.4156</v>
      </c>
      <c r="AH60" s="3" t="n">
        <v>0.4318</v>
      </c>
      <c r="AI60" s="3" t="n">
        <v>0.4156</v>
      </c>
      <c r="AJ60" s="3" t="n">
        <v>0.3957</v>
      </c>
      <c r="AK60" s="3" t="n">
        <v>0.397</v>
      </c>
      <c r="AL60" s="3" t="n">
        <v>0.392</v>
      </c>
      <c r="AM60" s="3" t="n">
        <v>0.4019</v>
      </c>
      <c r="AN60" s="3" t="n">
        <v>0.3858</v>
      </c>
      <c r="AO60" s="3" t="n">
        <v>0.3808</v>
      </c>
      <c r="AP60" s="3" t="n">
        <f aca="false">AP17/AP$4</f>
        <v>0.367082224700237</v>
      </c>
      <c r="AQ60" s="3" t="n">
        <f aca="false">AQ17/AQ$4</f>
        <v>0.339931814960007</v>
      </c>
      <c r="AR60" s="3" t="n">
        <f aca="false">AR17/AR$4</f>
        <v>0.347035084897536</v>
      </c>
      <c r="AS60" s="3" t="n">
        <f aca="false">AS17/AS$4</f>
        <v>0.354046168297274</v>
      </c>
      <c r="AT60" s="3" t="n">
        <f aca="false">AT17/AT$4</f>
        <v>0.351765021416891</v>
      </c>
      <c r="AU60" s="3" t="n">
        <f aca="false">AU17/AU$4</f>
        <v>0.366540815460852</v>
      </c>
      <c r="AV60" s="3" t="n">
        <f aca="false">AV17/AV$4</f>
        <v>0.361181252526026</v>
      </c>
      <c r="AW60" s="3" t="n">
        <f aca="false">AW17/AW$4</f>
        <v>0.367361346290773</v>
      </c>
      <c r="AX60" s="3" t="n">
        <f aca="false">AX17/AX$4</f>
        <v>0.382394517035011</v>
      </c>
      <c r="AY60" s="3" t="n">
        <f aca="false">AY17/AY$4</f>
        <v>0.389099278185098</v>
      </c>
      <c r="AZ60" s="3" t="n">
        <f aca="false">AZ17/AZ$4</f>
        <v>0.402514402203861</v>
      </c>
      <c r="BA60" s="3" t="n">
        <f aca="false">BA17/BA$4</f>
        <v>0.425183626052096</v>
      </c>
      <c r="BB60" s="3" t="n">
        <f aca="false">BB17/BB$4</f>
        <v>0.437923427579737</v>
      </c>
      <c r="BC60" s="3" t="n">
        <f aca="false">BC17/BC$4</f>
        <v>0.450442717903152</v>
      </c>
      <c r="BD60" s="3" t="n">
        <f aca="false">BD17/BD$4</f>
        <v>0.462558324949476</v>
      </c>
      <c r="BE60" s="3" t="n">
        <f aca="false">BE17/BE$4</f>
        <v>0.475473932914939</v>
      </c>
    </row>
    <row r="61" customFormat="false" ht="12.75" hidden="false" customHeight="false" outlineLevel="0" collapsed="false">
      <c r="A61" s="0" t="s">
        <v>16</v>
      </c>
      <c r="B61" s="3" t="n">
        <v>0.4234</v>
      </c>
      <c r="C61" s="3" t="n">
        <v>0.3786</v>
      </c>
      <c r="D61" s="3" t="n">
        <v>0.3669</v>
      </c>
      <c r="E61" s="3" t="n">
        <v>0.4138</v>
      </c>
      <c r="F61" s="3" t="n">
        <v>0.4682</v>
      </c>
      <c r="G61" s="3" t="n">
        <v>0.4767</v>
      </c>
      <c r="H61" s="3" t="n">
        <v>0.4692</v>
      </c>
      <c r="I61" s="3" t="n">
        <v>0.4671</v>
      </c>
      <c r="J61" s="3" t="n">
        <v>0.513</v>
      </c>
      <c r="K61" s="3" t="n">
        <v>0.5034</v>
      </c>
      <c r="L61" s="3" t="n">
        <v>0.498</v>
      </c>
      <c r="M61" s="3" t="n">
        <v>0.5034</v>
      </c>
      <c r="N61" s="3" t="n">
        <v>0.5087</v>
      </c>
      <c r="O61" s="3" t="n">
        <v>0.5311</v>
      </c>
      <c r="P61" s="3" t="n">
        <v>0.5546</v>
      </c>
      <c r="Q61" s="3" t="n">
        <v>0.5674</v>
      </c>
      <c r="R61" s="3" t="n">
        <v>0.5759</v>
      </c>
      <c r="S61" s="3" t="n">
        <v>0.5343</v>
      </c>
      <c r="T61" s="3" t="n">
        <v>0.4884</v>
      </c>
      <c r="U61" s="3" t="n">
        <v>0.4863</v>
      </c>
      <c r="V61" s="3" t="n">
        <f aca="false">V18/V$4</f>
        <v>0.543990390747382</v>
      </c>
      <c r="W61" s="3" t="n">
        <f aca="false">W18/W$4</f>
        <v>0.60657549257806</v>
      </c>
      <c r="X61" s="3" t="n">
        <f aca="false">X18/X$4</f>
        <v>0.617159423604699</v>
      </c>
      <c r="Y61" s="3" t="n">
        <f aca="false">Y18/Y$4</f>
        <v>0.627969780978122</v>
      </c>
      <c r="Z61" s="3" t="n">
        <f aca="false">Z18/Z$4</f>
        <v>0.642132117703139</v>
      </c>
      <c r="AA61" s="3" t="n">
        <f aca="false">AA18/AA$4</f>
        <v>0.662265706618699</v>
      </c>
      <c r="AB61" s="3" t="n">
        <f aca="false">AB18/AB$4</f>
        <v>0.672688627141425</v>
      </c>
      <c r="AC61" s="3" t="n">
        <f aca="false">AC18/AC$4</f>
        <v>0.703655660710183</v>
      </c>
      <c r="AD61" s="3" t="n">
        <f aca="false">AD18/AD$4</f>
        <v>0.717477481502371</v>
      </c>
      <c r="AE61" s="3" t="n">
        <f aca="false">AE18/AE$4</f>
        <v>0.738074763236354</v>
      </c>
      <c r="AF61" s="3" t="n">
        <f aca="false">AF18/AF$4</f>
        <v>0.791137944212643</v>
      </c>
      <c r="AG61" s="3" t="n">
        <f aca="false">AG18/AG$4</f>
        <v>0.810058345123921</v>
      </c>
      <c r="AH61" s="3" t="n">
        <f aca="false">AH18/AH$4</f>
        <v>0.840594291237749</v>
      </c>
      <c r="AI61" s="3" t="n">
        <f aca="false">AI18/AI$4</f>
        <v>0.789433227507576</v>
      </c>
      <c r="AJ61" s="3" t="n">
        <f aca="false">AJ18/AJ$4</f>
        <v>0.770028152767112</v>
      </c>
      <c r="AK61" s="3" t="n">
        <f aca="false">AK18/AK$4</f>
        <v>0.772428805303585</v>
      </c>
      <c r="AL61" s="3" t="n">
        <f aca="false">AL18/AL$4</f>
        <v>0.796147913063168</v>
      </c>
      <c r="AM61" s="3" t="n">
        <f aca="false">AM18/AM$4</f>
        <v>0.835507306259803</v>
      </c>
      <c r="AN61" s="3" t="n">
        <f aca="false">AN18/AN$4</f>
        <v>0.799133671594711</v>
      </c>
      <c r="AO61" s="3" t="n">
        <f aca="false">AO18/AO$4</f>
        <v>0.776346085417995</v>
      </c>
      <c r="AP61" s="3" t="n">
        <f aca="false">AP18/AP$4</f>
        <v>0.777723353233501</v>
      </c>
      <c r="AQ61" s="3" t="n">
        <f aca="false">AQ18/AQ$4</f>
        <v>0.787877984840622</v>
      </c>
      <c r="AR61" s="3" t="n">
        <f aca="false">AR18/AR$4</f>
        <v>0.772804458033417</v>
      </c>
      <c r="AS61" s="3" t="n">
        <f aca="false">AS18/AS$4</f>
        <v>0.759662401413067</v>
      </c>
      <c r="AT61" s="3" t="n">
        <f aca="false">AT18/AT$4</f>
        <v>0.755322651303298</v>
      </c>
      <c r="AU61" s="3" t="n">
        <f aca="false">AU18/AU$4</f>
        <v>0.826916919514061</v>
      </c>
      <c r="AV61" s="3" t="n">
        <f aca="false">AV18/AV$4</f>
        <v>0.833393003945304</v>
      </c>
      <c r="AW61" s="3" t="n">
        <f aca="false">AW18/AW$4</f>
        <v>0.825467264827603</v>
      </c>
      <c r="AX61" s="3" t="n">
        <f aca="false">AX18/AX$4</f>
        <v>0.840144396140125</v>
      </c>
      <c r="AY61" s="3" t="n">
        <f aca="false">AY18/AY$4</f>
        <v>0.841030604332468</v>
      </c>
      <c r="AZ61" s="3" t="n">
        <f aca="false">AZ18/AZ$4</f>
        <v>0.860408733673304</v>
      </c>
      <c r="BA61" s="3" t="n">
        <f aca="false">BA18/BA$4</f>
        <v>0.889787207430659</v>
      </c>
      <c r="BB61" s="3" t="n">
        <f aca="false">BB18/BB$4</f>
        <v>0.862923870912495</v>
      </c>
      <c r="BC61" s="3" t="n">
        <f aca="false">BC18/BC$4</f>
        <v>0.871924200968446</v>
      </c>
      <c r="BD61" s="3" t="n">
        <f aca="false">BD18/BD$4</f>
        <v>0.853920036912554</v>
      </c>
      <c r="BE61" s="3" t="n">
        <f aca="false">BE18/BE$4</f>
        <v>0.865091647700251</v>
      </c>
    </row>
    <row r="62" customFormat="false" ht="12.75" hidden="false" customHeight="false" outlineLevel="0" collapsed="false">
      <c r="A62" s="0" t="s">
        <v>17</v>
      </c>
      <c r="B62" s="3" t="n">
        <f aca="false">B19/B$4</f>
        <v>0.298612284665298</v>
      </c>
      <c r="C62" s="3" t="n">
        <f aca="false">C19/C$4</f>
        <v>0.287842661283927</v>
      </c>
      <c r="D62" s="3" t="n">
        <f aca="false">D19/D$4</f>
        <v>0.294696057981163</v>
      </c>
      <c r="E62" s="3" t="n">
        <f aca="false">E19/E$4</f>
        <v>0.303507568020467</v>
      </c>
      <c r="F62" s="3" t="n">
        <f aca="false">F19/F$4</f>
        <v>0.313298134730805</v>
      </c>
      <c r="G62" s="3" t="n">
        <f aca="false">G19/G$4</f>
        <v>0.303507568020467</v>
      </c>
      <c r="H62" s="3" t="n">
        <f aca="false">H19/H$4</f>
        <v>0.294696057981163</v>
      </c>
      <c r="I62" s="3" t="n">
        <f aca="false">I19/I$4</f>
        <v>0.291758887968062</v>
      </c>
      <c r="J62" s="3" t="n">
        <f aca="false">J19/J$4</f>
        <v>0.3015494546784</v>
      </c>
      <c r="K62" s="3" t="n">
        <f aca="false">K19/K$4</f>
        <v>0.30938190804667</v>
      </c>
      <c r="L62" s="3" t="n">
        <f aca="false">L19/L$4</f>
        <v>0.322109644770109</v>
      </c>
      <c r="M62" s="3" t="n">
        <f aca="false">M19/M$4</f>
        <v>0.336795494835615</v>
      </c>
      <c r="N62" s="3" t="n">
        <f aca="false">N19/N$4</f>
        <v>0.335816438164581</v>
      </c>
      <c r="O62" s="3" t="n">
        <f aca="false">O19/O$4</f>
        <v>0.341690778190784</v>
      </c>
      <c r="P62" s="3" t="n">
        <f aca="false">P19/P$4</f>
        <v>0.344627948203885</v>
      </c>
      <c r="Q62" s="3" t="n">
        <f aca="false">Q19/Q$4</f>
        <v>0.331900211480446</v>
      </c>
      <c r="R62" s="3" t="n">
        <f aca="false">R19/R$4</f>
        <v>0.320151531428041</v>
      </c>
      <c r="S62" s="3" t="n">
        <f aca="false">S19/S$4</f>
        <v>0.330921154809413</v>
      </c>
      <c r="T62" s="3" t="n">
        <f aca="false">T19/T$4</f>
        <v>0.346586061545953</v>
      </c>
      <c r="U62" s="3" t="n">
        <f aca="false">U19/U$4</f>
        <v>0.365188138295594</v>
      </c>
      <c r="V62" s="3" t="n">
        <f aca="false">V19/V$4</f>
        <v>0.376182100553461</v>
      </c>
      <c r="W62" s="3" t="n">
        <f aca="false">W19/W$4</f>
        <v>0.379769452845324</v>
      </c>
      <c r="X62" s="3" t="n">
        <f aca="false">X19/X$4</f>
        <v>0.383642607747599</v>
      </c>
      <c r="Y62" s="3" t="n">
        <f aca="false">Y19/Y$4</f>
        <v>0.38415514922971</v>
      </c>
      <c r="Z62" s="3" t="n">
        <f aca="false">Z19/Z$4</f>
        <v>0.394925723276766</v>
      </c>
      <c r="AA62" s="3" t="n">
        <f aca="false">AA19/AA$4</f>
        <v>0.413741616697555</v>
      </c>
      <c r="AB62" s="3" t="n">
        <f aca="false">AB19/AB$4</f>
        <v>0.398683670016154</v>
      </c>
      <c r="AC62" s="3" t="n">
        <f aca="false">AC19/AC$4</f>
        <v>0.412106584122792</v>
      </c>
      <c r="AD62" s="3" t="n">
        <f aca="false">AD19/AD$4</f>
        <v>0.419705723302274</v>
      </c>
      <c r="AE62" s="3" t="n">
        <f aca="false">AE19/AE$4</f>
        <v>0.419440673942301</v>
      </c>
      <c r="AF62" s="3" t="n">
        <f aca="false">AF19/AF$4</f>
        <v>0.435479122660499</v>
      </c>
      <c r="AG62" s="3" t="n">
        <f aca="false">AG19/AG$4</f>
        <v>0.442413129727213</v>
      </c>
      <c r="AH62" s="3" t="n">
        <f aca="false">AH19/AH$4</f>
        <v>0.460243835228791</v>
      </c>
      <c r="AI62" s="3" t="n">
        <f aca="false">AI19/AI$4</f>
        <v>0.447504990456774</v>
      </c>
      <c r="AJ62" s="3" t="n">
        <f aca="false">AJ19/AJ$4</f>
        <v>0.439945651460537</v>
      </c>
      <c r="AK62" s="3" t="n">
        <f aca="false">AK19/AK$4</f>
        <v>0.440960879274587</v>
      </c>
      <c r="AL62" s="3" t="n">
        <f aca="false">AL19/AL$4</f>
        <v>0.429581422337444</v>
      </c>
      <c r="AM62" s="3" t="n">
        <f aca="false">AM19/AM$4</f>
        <v>0.439812724368239</v>
      </c>
      <c r="AN62" s="3" t="n">
        <f aca="false">AN19/AN$4</f>
        <v>0.450767039280248</v>
      </c>
      <c r="AO62" s="3" t="n">
        <f aca="false">AO19/AO$4</f>
        <v>0.47051348185213</v>
      </c>
      <c r="AP62" s="3" t="n">
        <f aca="false">AP19/AP$4</f>
        <v>0.511083779889002</v>
      </c>
      <c r="AQ62" s="3" t="n">
        <f aca="false">AQ19/AQ$4</f>
        <v>0.535404751835532</v>
      </c>
      <c r="AR62" s="3" t="n">
        <f aca="false">AR19/AR$4</f>
        <v>0.566685827185111</v>
      </c>
      <c r="AS62" s="3" t="n">
        <f aca="false">AS19/AS$4</f>
        <v>0.572820751907305</v>
      </c>
      <c r="AT62" s="3" t="n">
        <f aca="false">AT19/AT$4</f>
        <v>0.599042868086458</v>
      </c>
      <c r="AU62" s="3" t="n">
        <f aca="false">AU19/AU$4</f>
        <v>0.654778422896554</v>
      </c>
      <c r="AV62" s="3" t="n">
        <f aca="false">AV19/AV$4</f>
        <v>0.647788780924182</v>
      </c>
      <c r="AW62" s="3" t="n">
        <f aca="false">AW19/AW$4</f>
        <v>0.724086488208835</v>
      </c>
      <c r="AX62" s="3" t="n">
        <f aca="false">AX19/AX$4</f>
        <v>0.72821482314861</v>
      </c>
      <c r="AY62" s="3" t="n">
        <f aca="false">AY19/AY$4</f>
        <v>0.780144986162257</v>
      </c>
      <c r="AZ62" s="3" t="n">
        <f aca="false">AZ19/AZ$4</f>
        <v>0.843128793359851</v>
      </c>
      <c r="BA62" s="3" t="n">
        <f aca="false">BA19/BA$4</f>
        <v>0.899987854805408</v>
      </c>
      <c r="BB62" s="3" t="n">
        <f aca="false">BB19/BB$4</f>
        <v>0.913375743529957</v>
      </c>
      <c r="BC62" s="3" t="n">
        <f aca="false">BC19/BC$4</f>
        <v>0.942999456508803</v>
      </c>
      <c r="BD62" s="3" t="n">
        <f aca="false">BD19/BD$4</f>
        <v>0.982415113512346</v>
      </c>
      <c r="BE62" s="3" t="n">
        <f aca="false">BE19/BE$4</f>
        <v>1.02099642985889</v>
      </c>
    </row>
    <row r="63" customFormat="false" ht="12.75" hidden="false" customHeight="false" outlineLevel="0" collapsed="false">
      <c r="A63" s="0" t="s">
        <v>18</v>
      </c>
      <c r="B63" s="3" t="n">
        <f aca="false">B20/B$4</f>
        <v>0.323304014727189</v>
      </c>
      <c r="C63" s="3" t="n">
        <f aca="false">C20/C$4</f>
        <v>0.332541272290823</v>
      </c>
      <c r="D63" s="3" t="n">
        <f aca="false">D20/D$4</f>
        <v>0.343831253757487</v>
      </c>
      <c r="E63" s="3" t="n">
        <f aca="false">E20/E$4</f>
        <v>0.36127940693324</v>
      </c>
      <c r="F63" s="3" t="n">
        <f aca="false">F20/F$4</f>
        <v>0.381806645963538</v>
      </c>
      <c r="G63" s="3" t="n">
        <f aca="false">G20/G$4</f>
        <v>0.380780284012023</v>
      </c>
      <c r="H63" s="3" t="n">
        <f aca="false">H20/H$4</f>
        <v>0.394122989381716</v>
      </c>
      <c r="I63" s="3" t="n">
        <f aca="false">I20/I$4</f>
        <v>0.412597504508984</v>
      </c>
      <c r="J63" s="3" t="n">
        <f aca="false">J20/J$4</f>
        <v>0.442362001102916</v>
      </c>
      <c r="K63" s="3" t="n">
        <f aca="false">K20/K$4</f>
        <v>0.444414725005946</v>
      </c>
      <c r="L63" s="3" t="n">
        <f aca="false">L20/L$4</f>
        <v>0.472126497696848</v>
      </c>
      <c r="M63" s="3" t="n">
        <f aca="false">M20/M$4</f>
        <v>0.503943718193809</v>
      </c>
      <c r="N63" s="3" t="n">
        <f aca="false">N20/N$4</f>
        <v>0.511128251854414</v>
      </c>
      <c r="O63" s="3" t="n">
        <f aca="false">O20/O$4</f>
        <v>0.526523681127137</v>
      </c>
      <c r="P63" s="3" t="n">
        <f aca="false">P20/P$4</f>
        <v>0.515233699660473</v>
      </c>
      <c r="Q63" s="3" t="n">
        <f aca="false">Q20/Q$4</f>
        <v>0.498811908436235</v>
      </c>
      <c r="R63" s="3" t="n">
        <f aca="false">R20/R$4</f>
        <v>0.502917356242294</v>
      </c>
      <c r="S63" s="3" t="n">
        <f aca="false">S20/S$4</f>
        <v>0.529602766981682</v>
      </c>
      <c r="T63" s="3" t="n">
        <f aca="false">T20/T$4</f>
        <v>0.53986638649683</v>
      </c>
      <c r="U63" s="3" t="n">
        <f aca="false">U20/U$4</f>
        <v>0.563472711381673</v>
      </c>
      <c r="V63" s="3" t="n">
        <f aca="false">V20/V$4</f>
        <v>0.599337240736424</v>
      </c>
      <c r="W63" s="3" t="n">
        <f aca="false">W20/W$4</f>
        <v>0.597908837338192</v>
      </c>
      <c r="X63" s="3" t="n">
        <f aca="false">X20/X$4</f>
        <v>0.58586688701932</v>
      </c>
      <c r="Y63" s="3" t="n">
        <f aca="false">Y20/Y$4</f>
        <v>0.596635790503237</v>
      </c>
      <c r="Z63" s="3" t="n">
        <f aca="false">Z20/Z$4</f>
        <v>0.629702918744005</v>
      </c>
      <c r="AA63" s="3" t="n">
        <f aca="false">AA20/AA$4</f>
        <v>0.618244895349061</v>
      </c>
      <c r="AB63" s="3" t="n">
        <f aca="false">AB20/AB$4</f>
        <v>0.634601523884975</v>
      </c>
      <c r="AC63" s="3" t="n">
        <f aca="false">AC20/AC$4</f>
        <v>0.635254211661603</v>
      </c>
      <c r="AD63" s="3" t="n">
        <f aca="false">AD20/AD$4</f>
        <v>0.63189865252753</v>
      </c>
      <c r="AE63" s="3" t="n">
        <f aca="false">AE20/AE$4</f>
        <v>0.653161511295704</v>
      </c>
      <c r="AF63" s="3" t="n">
        <f aca="false">AF20/AF$4</f>
        <v>0.68487238119734</v>
      </c>
      <c r="AG63" s="3" t="n">
        <f aca="false">AG20/AG$4</f>
        <v>0.685035667619326</v>
      </c>
      <c r="AH63" s="3" t="n">
        <f aca="false">AH20/AH$4</f>
        <v>0.705161036423689</v>
      </c>
      <c r="AI63" s="3" t="n">
        <f aca="false">AI20/AI$4</f>
        <v>0.68734660581051</v>
      </c>
      <c r="AJ63" s="3" t="n">
        <f aca="false">AJ20/AJ$4</f>
        <v>0.66719186933657</v>
      </c>
      <c r="AK63" s="3" t="n">
        <f aca="false">AK20/AK$4</f>
        <v>0.668256104336393</v>
      </c>
      <c r="AL63" s="3" t="n">
        <f aca="false">AL20/AL$4</f>
        <v>0.676202763933505</v>
      </c>
      <c r="AM63" s="3" t="n">
        <f aca="false">AM20/AM$4</f>
        <v>0.681931390124921</v>
      </c>
      <c r="AN63" s="3" t="n">
        <f aca="false">AN20/AN$4</f>
        <v>0.68766950452673</v>
      </c>
      <c r="AO63" s="3" t="n">
        <f aca="false">AO20/AO$4</f>
        <v>0.694341667642209</v>
      </c>
      <c r="AP63" s="3" t="n">
        <f aca="false">AP20/AP$4</f>
        <v>0.710976847557754</v>
      </c>
      <c r="AQ63" s="3" t="n">
        <f aca="false">AQ20/AQ$4</f>
        <v>0.739073591578093</v>
      </c>
      <c r="AR63" s="3" t="n">
        <f aca="false">AR20/AR$4</f>
        <v>0.748656940325184</v>
      </c>
      <c r="AS63" s="3" t="n">
        <f aca="false">AS20/AS$4</f>
        <v>0.711987860090627</v>
      </c>
      <c r="AT63" s="3" t="n">
        <f aca="false">AT20/AT$4</f>
        <v>0.715476355797226</v>
      </c>
      <c r="AU63" s="3" t="n">
        <f aca="false">AU20/AU$4</f>
        <v>0.736102621851304</v>
      </c>
      <c r="AV63" s="3" t="n">
        <f aca="false">AV20/AV$4</f>
        <v>0.733963570742838</v>
      </c>
      <c r="AW63" s="3" t="n">
        <f aca="false">AW20/AW$4</f>
        <v>0.724531506015971</v>
      </c>
      <c r="AX63" s="3" t="n">
        <f aca="false">AX20/AX$4</f>
        <v>0.737989648393981</v>
      </c>
      <c r="AY63" s="3" t="n">
        <f aca="false">AY20/AY$4</f>
        <v>0.733238861444262</v>
      </c>
      <c r="AZ63" s="3" t="n">
        <f aca="false">AZ20/AZ$4</f>
        <v>0.738341842235385</v>
      </c>
      <c r="BA63" s="3" t="n">
        <f aca="false">BA20/BA$4</f>
        <v>0.760802575786669</v>
      </c>
      <c r="BB63" s="3" t="n">
        <f aca="false">BB20/BB$4</f>
        <v>0.760306897335133</v>
      </c>
      <c r="BC63" s="3" t="n">
        <f aca="false">BC20/BC$4</f>
        <v>0.765765167660004</v>
      </c>
      <c r="BD63" s="3" t="n">
        <f aca="false">BD20/BD$4</f>
        <v>0.770202796457124</v>
      </c>
      <c r="BE63" s="3" t="n">
        <f aca="false">BE20/BE$4</f>
        <v>0.774638479808667</v>
      </c>
    </row>
    <row r="64" customFormat="false" ht="12.75" hidden="false" customHeight="false" outlineLevel="0" collapsed="false">
      <c r="A64" s="0" t="s">
        <v>19</v>
      </c>
      <c r="B64" s="3" t="n">
        <f aca="false">B21/B$4</f>
        <v>0.656820679720851</v>
      </c>
      <c r="C64" s="3" t="n">
        <f aca="false">C21/C$4</f>
        <v>0.687165599350279</v>
      </c>
      <c r="D64" s="3" t="n">
        <f aca="false">D21/D$4</f>
        <v>0.77330601636285</v>
      </c>
      <c r="E64" s="3" t="n">
        <f aca="false">E21/E$4</f>
        <v>0.722404860855422</v>
      </c>
      <c r="F64" s="3" t="n">
        <f aca="false">F21/F$4</f>
        <v>0.736109018107422</v>
      </c>
      <c r="G64" s="3" t="n">
        <f aca="false">G21/G$4</f>
        <v>0.71163730872885</v>
      </c>
      <c r="H64" s="3" t="n">
        <f aca="false">H21/H$4</f>
        <v>0.775263753113135</v>
      </c>
      <c r="I64" s="3" t="n">
        <f aca="false">I21/I$4</f>
        <v>0.820291698369706</v>
      </c>
      <c r="J64" s="3" t="n">
        <f aca="false">J21/J$4</f>
        <v>0.827143776995706</v>
      </c>
      <c r="K64" s="3" t="n">
        <f aca="false">K21/K$4</f>
        <v>0.782115831739135</v>
      </c>
      <c r="L64" s="3" t="n">
        <f aca="false">L21/L$4</f>
        <v>0.850636617999135</v>
      </c>
      <c r="M64" s="3" t="n">
        <f aca="false">M21/M$4</f>
        <v>0.857488696625135</v>
      </c>
      <c r="N64" s="3" t="n">
        <f aca="false">N21/N$4</f>
        <v>0.813439619743707</v>
      </c>
      <c r="O64" s="3" t="n">
        <f aca="false">O21/O$4</f>
        <v>0.740024491607993</v>
      </c>
      <c r="P64" s="3" t="n">
        <f aca="false">P21/P$4</f>
        <v>0.708700703603422</v>
      </c>
      <c r="Q64" s="3" t="n">
        <f aca="false">Q21/Q$4</f>
        <v>0.730235807856564</v>
      </c>
      <c r="R64" s="3" t="n">
        <f aca="false">R21/R$4</f>
        <v>0.685207862599993</v>
      </c>
      <c r="S64" s="3" t="n">
        <f aca="false">S21/S$4</f>
        <v>0.635285575467708</v>
      </c>
      <c r="T64" s="3" t="n">
        <f aca="false">T21/T$4</f>
        <v>0.644095390843994</v>
      </c>
      <c r="U64" s="3" t="n">
        <f aca="false">U21/U$4</f>
        <v>0.715552782229422</v>
      </c>
      <c r="V64" s="3" t="n">
        <f aca="false">V21/V$4</f>
        <v>0.798117371033919</v>
      </c>
      <c r="W64" s="3" t="n">
        <f aca="false">W21/W$4</f>
        <v>0.814964701945584</v>
      </c>
      <c r="X64" s="3" t="n">
        <f aca="false">X21/X$4</f>
        <v>0.829318488569047</v>
      </c>
      <c r="Y64" s="3" t="n">
        <f aca="false">Y21/Y$4</f>
        <v>0.83873197959637</v>
      </c>
      <c r="Z64" s="3" t="n">
        <f aca="false">Z21/Z$4</f>
        <v>0.883340972125528</v>
      </c>
      <c r="AA64" s="3" t="n">
        <f aca="false">AA21/AA$4</f>
        <v>0.833202920890807</v>
      </c>
      <c r="AB64" s="3" t="n">
        <f aca="false">AB21/AB$4</f>
        <v>0.824257155526641</v>
      </c>
      <c r="AC64" s="3" t="n">
        <f aca="false">AC21/AC$4</f>
        <v>0.809361767121483</v>
      </c>
      <c r="AD64" s="3" t="n">
        <f aca="false">AD21/AD$4</f>
        <v>0.810075902412298</v>
      </c>
      <c r="AE64" s="3" t="n">
        <f aca="false">AE21/AE$4</f>
        <v>0.812110721085002</v>
      </c>
      <c r="AF64" s="3" t="n">
        <f aca="false">AF21/AF$4</f>
        <v>0.83085670513532</v>
      </c>
      <c r="AG64" s="3" t="n">
        <f aca="false">AG21/AG$4</f>
        <v>0.819883097668005</v>
      </c>
      <c r="AH64" s="3" t="n">
        <f aca="false">AH21/AH$4</f>
        <v>0.853472217913492</v>
      </c>
      <c r="AI64" s="3" t="n">
        <f aca="false">AI21/AI$4</f>
        <v>0.854639548866402</v>
      </c>
      <c r="AJ64" s="3" t="n">
        <f aca="false">AJ21/AJ$4</f>
        <v>0.860857523404054</v>
      </c>
      <c r="AK64" s="3" t="n">
        <f aca="false">AK21/AK$4</f>
        <v>0.861222566372542</v>
      </c>
      <c r="AL64" s="3" t="n">
        <f aca="false">AL21/AL$4</f>
        <v>0.882609374695236</v>
      </c>
      <c r="AM64" s="3" t="n">
        <f aca="false">AM21/AM$4</f>
        <v>0.895791221546909</v>
      </c>
      <c r="AN64" s="3" t="n">
        <f aca="false">AN21/AN$4</f>
        <v>0.953439458567445</v>
      </c>
      <c r="AO64" s="3" t="n">
        <f aca="false">AO21/AO$4</f>
        <v>1.02736031464629</v>
      </c>
      <c r="AP64" s="3" t="n">
        <f aca="false">AP21/AP$4</f>
        <v>1.04752363096362</v>
      </c>
      <c r="AQ64" s="3" t="n">
        <f aca="false">AQ21/AQ$4</f>
        <v>1.10566617411875</v>
      </c>
      <c r="AR64" s="3" t="n">
        <f aca="false">AR21/AR$4</f>
        <v>1.13974599964079</v>
      </c>
      <c r="AS64" s="3" t="n">
        <f aca="false">AS21/AS$4</f>
        <v>1.16155780463795</v>
      </c>
      <c r="AT64" s="3" t="n">
        <f aca="false">AT21/AT$4</f>
        <v>1.17980648240502</v>
      </c>
      <c r="AU64" s="3" t="n">
        <f aca="false">AU21/AU$4</f>
        <v>1.19971903961153</v>
      </c>
      <c r="AV64" s="3" t="n">
        <f aca="false">AV21/AV$4</f>
        <v>1.17919159427239</v>
      </c>
      <c r="AW64" s="3" t="n">
        <f aca="false">AW21/AW$4</f>
        <v>1.23479828543359</v>
      </c>
      <c r="AX64" s="3" t="n">
        <f aca="false">AX21/AX$4</f>
        <v>1.28113768721584</v>
      </c>
      <c r="AY64" s="3" t="n">
        <f aca="false">AY21/AY$4</f>
        <v>1.30985989140644</v>
      </c>
      <c r="AZ64" s="3" t="n">
        <f aca="false">AZ21/AZ$4</f>
        <v>1.35961726523461</v>
      </c>
      <c r="BA64" s="3" t="n">
        <f aca="false">BA21/BA$4</f>
        <v>1.4408524220204</v>
      </c>
      <c r="BB64" s="3" t="n">
        <f aca="false">BB21/BB$4</f>
        <v>1.43497192628189</v>
      </c>
      <c r="BC64" s="3" t="n">
        <f aca="false">BC21/BC$4</f>
        <v>1.50589694724551</v>
      </c>
      <c r="BD64" s="3" t="n">
        <f aca="false">BD21/BD$4</f>
        <v>1.52760438031602</v>
      </c>
      <c r="BE64" s="3" t="n">
        <f aca="false">BE21/BE$4</f>
        <v>1.5839995023009</v>
      </c>
    </row>
    <row r="65" customFormat="false" ht="12.75" hidden="false" customHeight="false" outlineLevel="0" collapsed="false">
      <c r="A65" s="0" t="s">
        <v>20</v>
      </c>
      <c r="B65" s="3" t="n">
        <f aca="false">B22/B$4</f>
        <v>0.508516916568391</v>
      </c>
      <c r="C65" s="3" t="n">
        <f aca="false">C22/C$4</f>
        <v>0.4798262734157</v>
      </c>
      <c r="D65" s="3" t="n">
        <f aca="false">D22/D$4</f>
        <v>0.47389027828066</v>
      </c>
      <c r="E65" s="3" t="n">
        <f aca="false">E22/E$4</f>
        <v>0.495655593775805</v>
      </c>
      <c r="F65" s="3" t="n">
        <f aca="false">F22/F$4</f>
        <v>0.545122219901135</v>
      </c>
      <c r="G65" s="3" t="n">
        <f aca="false">G22/G$4</f>
        <v>0.541164889811109</v>
      </c>
      <c r="H65" s="3" t="n">
        <f aca="false">H22/H$4</f>
        <v>0.56688753539628</v>
      </c>
      <c r="I65" s="3" t="n">
        <f aca="false">I22/I$4</f>
        <v>0.574802195576333</v>
      </c>
      <c r="J65" s="3" t="n">
        <f aca="false">J22/J$4</f>
        <v>0.564908870351267</v>
      </c>
      <c r="K65" s="3" t="n">
        <f aca="false">K22/K$4</f>
        <v>0.56391953782876</v>
      </c>
      <c r="L65" s="3" t="n">
        <f aca="false">L22/L$4</f>
        <v>0.609428833864064</v>
      </c>
      <c r="M65" s="3" t="n">
        <f aca="false">M22/M$4</f>
        <v>0.61932215908913</v>
      </c>
      <c r="N65" s="3" t="n">
        <f aca="false">N22/N$4</f>
        <v>0.611407498909077</v>
      </c>
      <c r="O65" s="3" t="n">
        <f aca="false">O22/O$4</f>
        <v>0.61338616395409</v>
      </c>
      <c r="P65" s="3" t="n">
        <f aca="false">P22/P$4</f>
        <v>0.638119477016755</v>
      </c>
      <c r="Q65" s="3" t="n">
        <f aca="false">Q22/Q$4</f>
        <v>0.632183481881716</v>
      </c>
      <c r="R65" s="3" t="n">
        <f aca="false">R22/R$4</f>
        <v>0.615364828999103</v>
      </c>
      <c r="S65" s="3" t="n">
        <f aca="false">S22/S$4</f>
        <v>0.635151479449235</v>
      </c>
      <c r="T65" s="3" t="n">
        <f aca="false">T22/T$4</f>
        <v>0.653948797376861</v>
      </c>
      <c r="U65" s="3" t="n">
        <f aca="false">U22/U$4</f>
        <v>0.672746115304486</v>
      </c>
      <c r="V65" s="3" t="n">
        <f aca="false">V22/V$4</f>
        <v>0.707634583006569</v>
      </c>
      <c r="W65" s="3" t="n">
        <f aca="false">W22/W$4</f>
        <v>0.717815832375771</v>
      </c>
      <c r="X65" s="3" t="n">
        <f aca="false">X22/X$4</f>
        <v>0.706315640161591</v>
      </c>
      <c r="Y65" s="3" t="n">
        <f aca="false">Y22/Y$4</f>
        <v>0.704312228017734</v>
      </c>
      <c r="Z65" s="3" t="n">
        <f aca="false">Z22/Z$4</f>
        <v>0.735060041728361</v>
      </c>
      <c r="AA65" s="3" t="n">
        <f aca="false">AA22/AA$4</f>
        <v>0.737909958081309</v>
      </c>
      <c r="AB65" s="3" t="n">
        <f aca="false">AB22/AB$4</f>
        <v>0.741642369786566</v>
      </c>
      <c r="AC65" s="3" t="n">
        <f aca="false">AC22/AC$4</f>
        <v>0.731231649693396</v>
      </c>
      <c r="AD65" s="3" t="n">
        <f aca="false">AD22/AD$4</f>
        <v>0.717783838973661</v>
      </c>
      <c r="AE65" s="3" t="n">
        <f aca="false">AE22/AE$4</f>
        <v>0.717088485222192</v>
      </c>
      <c r="AF65" s="3" t="n">
        <f aca="false">AF22/AF$4</f>
        <v>0.731120184403421</v>
      </c>
      <c r="AG65" s="3" t="n">
        <f aca="false">AG22/AG$4</f>
        <v>0.718333807823229</v>
      </c>
      <c r="AH65" s="3" t="n">
        <f aca="false">AH22/AH$4</f>
        <v>0.729789964555699</v>
      </c>
      <c r="AI65" s="3" t="n">
        <f aca="false">AI22/AI$4</f>
        <v>0.715139367018782</v>
      </c>
      <c r="AJ65" s="3" t="n">
        <f aca="false">AJ22/AJ$4</f>
        <v>0.699875191773338</v>
      </c>
      <c r="AK65" s="3" t="n">
        <f aca="false">AK22/AK$4</f>
        <v>0.700562676409198</v>
      </c>
      <c r="AL65" s="3" t="n">
        <f aca="false">AL22/AL$4</f>
        <v>0.699781141380697</v>
      </c>
      <c r="AM65" s="3" t="n">
        <f aca="false">AM22/AM$4</f>
        <v>0.690756234828533</v>
      </c>
      <c r="AN65" s="3" t="n">
        <f aca="false">AN22/AN$4</f>
        <v>0.685069876591545</v>
      </c>
      <c r="AO65" s="3" t="n">
        <f aca="false">AO22/AO$4</f>
        <v>0.698631457388106</v>
      </c>
      <c r="AP65" s="3" t="n">
        <f aca="false">AP22/AP$4</f>
        <v>0.721120554570096</v>
      </c>
      <c r="AQ65" s="3" t="n">
        <f aca="false">AQ22/AQ$4</f>
        <v>0.731127103741973</v>
      </c>
      <c r="AR65" s="3" t="n">
        <f aca="false">AR22/AR$4</f>
        <v>0.742956454560518</v>
      </c>
      <c r="AS65" s="3" t="n">
        <f aca="false">AS22/AS$4</f>
        <v>0.730369168980079</v>
      </c>
      <c r="AT65" s="3" t="n">
        <f aca="false">AT22/AT$4</f>
        <v>0.734877789341376</v>
      </c>
      <c r="AU65" s="3" t="n">
        <f aca="false">AU22/AU$4</f>
        <v>0.769536636148417</v>
      </c>
      <c r="AV65" s="3" t="n">
        <f aca="false">AV22/AV$4</f>
        <v>0.758855564970267</v>
      </c>
      <c r="AW65" s="3" t="n">
        <f aca="false">AW22/AW$4</f>
        <v>0.789545308839878</v>
      </c>
      <c r="AX65" s="3" t="n">
        <f aca="false">AX22/AX$4</f>
        <v>0.795982072057895</v>
      </c>
      <c r="AY65" s="3" t="n">
        <f aca="false">AY22/AY$4</f>
        <v>0.802474825119165</v>
      </c>
      <c r="AZ65" s="3" t="n">
        <f aca="false">AZ22/AZ$4</f>
        <v>0.808520706579553</v>
      </c>
      <c r="BA65" s="3" t="n">
        <f aca="false">BA22/BA$4</f>
        <v>0.82461857921975</v>
      </c>
      <c r="BB65" s="3" t="n">
        <f aca="false">BB22/BB$4</f>
        <v>0.820423335907471</v>
      </c>
      <c r="BC65" s="3" t="n">
        <f aca="false">BC22/BC$4</f>
        <v>0.823296292363434</v>
      </c>
      <c r="BD65" s="3" t="n">
        <f aca="false">BD22/BD$4</f>
        <v>0.835304841240058</v>
      </c>
      <c r="BE65" s="3" t="n">
        <f aca="false">BE22/BE$4</f>
        <v>0.847487593635462</v>
      </c>
    </row>
    <row r="66" customFormat="false" ht="12.75" hidden="false" customHeight="false" outlineLevel="0" collapsed="false">
      <c r="A66" s="0" t="s">
        <v>21</v>
      </c>
      <c r="B66" s="3" t="n">
        <f aca="false">B23/B$4</f>
        <v>0.41141587229785</v>
      </c>
      <c r="C66" s="3" t="n">
        <f aca="false">C23/C$4</f>
        <v>0.414865900577077</v>
      </c>
      <c r="D66" s="3" t="n">
        <f aca="false">D23/D$4</f>
        <v>0.426940999554372</v>
      </c>
      <c r="E66" s="3" t="n">
        <f aca="false">E23/E$4</f>
        <v>0.422628464205338</v>
      </c>
      <c r="F66" s="3" t="n">
        <f aca="false">F23/F$4</f>
        <v>0.446778662159929</v>
      </c>
      <c r="G66" s="3" t="n">
        <f aca="false">G23/G$4</f>
        <v>0.432116041973213</v>
      </c>
      <c r="H66" s="3" t="n">
        <f aca="false">H23/H$4</f>
        <v>0.452816211648577</v>
      </c>
      <c r="I66" s="3" t="n">
        <f aca="false">I23/I$4</f>
        <v>0.466616324765486</v>
      </c>
      <c r="J66" s="3" t="n">
        <f aca="false">J23/J$4</f>
        <v>0.468341338905099</v>
      </c>
      <c r="K66" s="3" t="n">
        <f aca="false">K23/K$4</f>
        <v>0.455403732857997</v>
      </c>
      <c r="L66" s="3" t="n">
        <f aca="false">L23/L$4</f>
        <v>0.464891310625872</v>
      </c>
      <c r="M66" s="3" t="n">
        <f aca="false">M23/M$4</f>
        <v>0.477828916672974</v>
      </c>
      <c r="N66" s="3" t="n">
        <f aca="false">N23/N$4</f>
        <v>0.476966409603167</v>
      </c>
      <c r="O66" s="3" t="n">
        <f aca="false">O23/O$4</f>
        <v>0.485591480301236</v>
      </c>
      <c r="P66" s="3" t="n">
        <f aca="false">P23/P$4</f>
        <v>0.49249153685969</v>
      </c>
      <c r="Q66" s="3" t="n">
        <f aca="false">Q23/Q$4</f>
        <v>0.48990401565027</v>
      </c>
      <c r="R66" s="3" t="n">
        <f aca="false">R23/R$4</f>
        <v>0.485591480301236</v>
      </c>
      <c r="S66" s="3" t="n">
        <f aca="false">S23/S$4</f>
        <v>0.503704128767179</v>
      </c>
      <c r="T66" s="3" t="n">
        <f aca="false">T23/T$4</f>
        <v>0.499391593418145</v>
      </c>
      <c r="U66" s="3" t="n">
        <f aca="false">U23/U$4</f>
        <v>0.502841621697372</v>
      </c>
      <c r="V66" s="3" t="n">
        <f aca="false">V23/V$4</f>
        <v>0.520835180762454</v>
      </c>
      <c r="W66" s="3" t="n">
        <f aca="false">W23/W$4</f>
        <v>0.533890822768279</v>
      </c>
      <c r="X66" s="3" t="n">
        <f aca="false">X23/X$4</f>
        <v>0.536267597666019</v>
      </c>
      <c r="Y66" s="3" t="n">
        <f aca="false">Y23/Y$4</f>
        <v>0.53235244999897</v>
      </c>
      <c r="Z66" s="3" t="n">
        <f aca="false">Z23/Z$4</f>
        <v>0.562010948334631</v>
      </c>
      <c r="AA66" s="3" t="n">
        <f aca="false">AA23/AA$4</f>
        <v>0.590189256449471</v>
      </c>
      <c r="AB66" s="3" t="n">
        <f aca="false">AB23/AB$4</f>
        <v>0.604927218594118</v>
      </c>
      <c r="AC66" s="3" t="n">
        <f aca="false">AC23/AC$4</f>
        <v>0.604776692218921</v>
      </c>
      <c r="AD66" s="3" t="n">
        <f aca="false">AD23/AD$4</f>
        <v>0.680836187327379</v>
      </c>
      <c r="AE66" s="3" t="n">
        <f aca="false">AE23/AE$4</f>
        <v>0.697210460541818</v>
      </c>
      <c r="AF66" s="3" t="n">
        <f aca="false">AF23/AF$4</f>
        <v>0.742010299342164</v>
      </c>
      <c r="AG66" s="3" t="n">
        <f aca="false">AG23/AG$4</f>
        <v>0.742733029670567</v>
      </c>
      <c r="AH66" s="3" t="n">
        <f aca="false">AH23/AH$4</f>
        <v>0.762860943480618</v>
      </c>
      <c r="AI66" s="3" t="n">
        <f aca="false">AI23/AI$4</f>
        <v>0.765390440518451</v>
      </c>
      <c r="AJ66" s="3" t="n">
        <f aca="false">AJ23/AJ$4</f>
        <v>0.766444461503397</v>
      </c>
      <c r="AK66" s="3" t="n">
        <f aca="false">AK23/AK$4</f>
        <v>0.783952975478698</v>
      </c>
      <c r="AL66" s="3" t="n">
        <f aca="false">AL23/AL$4</f>
        <v>0.791037087148505</v>
      </c>
      <c r="AM66" s="3" t="n">
        <f aca="false">AM23/AM$4</f>
        <v>0.786569732670332</v>
      </c>
      <c r="AN66" s="3" t="n">
        <f aca="false">AN23/AN$4</f>
        <v>0.760375576436591</v>
      </c>
      <c r="AO66" s="3" t="n">
        <f aca="false">AO23/AO$4</f>
        <v>0.749066563374881</v>
      </c>
      <c r="AP66" s="3" t="n">
        <f aca="false">AP23/AP$4</f>
        <v>0.759307958860445</v>
      </c>
      <c r="AQ66" s="3" t="n">
        <f aca="false">AQ23/AQ$4</f>
        <v>0.7948935335364</v>
      </c>
      <c r="AR66" s="3" t="n">
        <f aca="false">AR23/AR$4</f>
        <v>0.833154217935029</v>
      </c>
      <c r="AS66" s="3" t="n">
        <f aca="false">AS23/AS$4</f>
        <v>0.842627986237245</v>
      </c>
      <c r="AT66" s="3" t="n">
        <f aca="false">AT23/AT$4</f>
        <v>0.823863770015917</v>
      </c>
      <c r="AU66" s="3" t="n">
        <f aca="false">AU23/AU$4</f>
        <v>0.843961151378271</v>
      </c>
      <c r="AV66" s="3" t="n">
        <f aca="false">AV23/AV$4</f>
        <v>0.883352986206333</v>
      </c>
      <c r="AW66" s="3" t="n">
        <f aca="false">AW23/AW$4</f>
        <v>0.910196740457009</v>
      </c>
      <c r="AX66" s="3" t="n">
        <f aca="false">AX23/AX$4</f>
        <v>0.896032691436616</v>
      </c>
      <c r="AY66" s="3" t="n">
        <f aca="false">AY23/AY$4</f>
        <v>0.878938061792723</v>
      </c>
      <c r="AZ66" s="3" t="n">
        <f aca="false">AZ23/AZ$4</f>
        <v>0.878979434625726</v>
      </c>
      <c r="BA66" s="3" t="n">
        <f aca="false">BA23/BA$4</f>
        <v>0.903664014198614</v>
      </c>
      <c r="BB66" s="3" t="n">
        <f aca="false">BB23/BB$4</f>
        <v>0.912833413212208</v>
      </c>
      <c r="BC66" s="3" t="n">
        <f aca="false">BC23/BC$4</f>
        <v>0.918164632585586</v>
      </c>
      <c r="BD66" s="3" t="n">
        <f aca="false">BD23/BD$4</f>
        <v>0.931474370755096</v>
      </c>
      <c r="BE66" s="3" t="n">
        <f aca="false">BE23/BE$4</f>
        <v>0.947026067587031</v>
      </c>
    </row>
    <row r="67" customFormat="false" ht="12.75" hidden="false" customHeight="false" outlineLevel="0" collapsed="false">
      <c r="A67" s="0" t="s">
        <v>22</v>
      </c>
      <c r="B67" s="3" t="n">
        <v>0.1648</v>
      </c>
      <c r="C67" s="3" t="n">
        <v>0.1628</v>
      </c>
      <c r="D67" s="3" t="n">
        <v>0.1665</v>
      </c>
      <c r="E67" s="3" t="n">
        <v>0.1691</v>
      </c>
      <c r="F67" s="3" t="n">
        <v>0.181</v>
      </c>
      <c r="G67" s="3" t="n">
        <v>0.1798</v>
      </c>
      <c r="H67" s="3" t="n">
        <v>0.1875</v>
      </c>
      <c r="I67" s="3" t="n">
        <v>0.1956</v>
      </c>
      <c r="J67" s="3" t="n">
        <v>0.2099</v>
      </c>
      <c r="K67" s="3" t="n">
        <v>0.2081</v>
      </c>
      <c r="L67" s="3" t="n">
        <v>0.2165</v>
      </c>
      <c r="M67" s="3" t="n">
        <v>0.2247</v>
      </c>
      <c r="N67" s="3" t="n">
        <v>0.2249</v>
      </c>
      <c r="O67" s="3" t="n">
        <v>0.2286</v>
      </c>
      <c r="P67" s="3" t="n">
        <v>0.2289</v>
      </c>
      <c r="Q67" s="3" t="n">
        <v>0.2276</v>
      </c>
      <c r="R67" s="3" t="n">
        <v>0.2258</v>
      </c>
      <c r="S67" s="3" t="n">
        <v>0.2327</v>
      </c>
      <c r="T67" s="3" t="n">
        <v>0.2344</v>
      </c>
      <c r="U67" s="3" t="n">
        <v>0.2401</v>
      </c>
      <c r="V67" s="3" t="n">
        <v>0.2539</v>
      </c>
      <c r="W67" s="3" t="n">
        <v>0.2631</v>
      </c>
      <c r="X67" s="3" t="n">
        <v>0.2769</v>
      </c>
      <c r="Y67" s="3" t="n">
        <v>0.2929</v>
      </c>
      <c r="Z67" s="3" t="n">
        <v>0.3297</v>
      </c>
      <c r="AA67" s="3" t="n">
        <v>0.3699</v>
      </c>
      <c r="AB67" s="3" t="n">
        <v>0.3825</v>
      </c>
      <c r="AC67" s="3" t="n">
        <v>0.386</v>
      </c>
      <c r="AD67" s="3" t="n">
        <v>0.3768</v>
      </c>
      <c r="AE67" s="3" t="n">
        <v>0.3527</v>
      </c>
      <c r="AF67" s="3" t="n">
        <v>0.3309</v>
      </c>
      <c r="AG67" s="3" t="n">
        <v>0.2929</v>
      </c>
      <c r="AH67" s="3" t="n">
        <v>0.2803</v>
      </c>
      <c r="AI67" s="3" t="n">
        <v>0.2826</v>
      </c>
      <c r="AJ67" s="3" t="n">
        <v>0.2757</v>
      </c>
      <c r="AK67" s="3" t="n">
        <v>0.2895</v>
      </c>
      <c r="AL67" s="3" t="n">
        <v>0.2906</v>
      </c>
      <c r="AM67" s="3" t="n">
        <v>0.2918</v>
      </c>
      <c r="AN67" s="3" t="n">
        <v>0.2918</v>
      </c>
      <c r="AO67" s="3" t="n">
        <v>0.2872</v>
      </c>
      <c r="AP67" s="3" t="n">
        <f aca="false">AP24/AP$4</f>
        <v>0.240081887158717</v>
      </c>
      <c r="AQ67" s="3" t="n">
        <f aca="false">AQ24/AQ$4</f>
        <v>0.218654552946806</v>
      </c>
      <c r="AR67" s="3" t="n">
        <f aca="false">AR24/AR$4</f>
        <v>0.229791735301233</v>
      </c>
      <c r="AS67" s="3" t="n">
        <f aca="false">AS24/AS$4</f>
        <v>0.238621442359138</v>
      </c>
      <c r="AT67" s="3" t="n">
        <f aca="false">AT24/AT$4</f>
        <v>0.248570458396528</v>
      </c>
      <c r="AU67" s="3" t="n">
        <f aca="false">AU24/AU$4</f>
        <v>0.288329789976905</v>
      </c>
      <c r="AV67" s="3" t="n">
        <f aca="false">AV24/AV$4</f>
        <v>0.289411410600676</v>
      </c>
      <c r="AW67" s="3" t="n">
        <f aca="false">AW24/AW$4</f>
        <v>0.282375405188277</v>
      </c>
      <c r="AX67" s="3" t="n">
        <f aca="false">AX24/AX$4</f>
        <v>0.303956252529664</v>
      </c>
      <c r="AY67" s="3" t="n">
        <f aca="false">AY24/AY$4</f>
        <v>0.309281355189111</v>
      </c>
      <c r="AZ67" s="3" t="n">
        <f aca="false">AZ24/AZ$4</f>
        <v>0.31720090689251</v>
      </c>
      <c r="BA67" s="3" t="n">
        <f aca="false">BA24/BA$4</f>
        <v>0.3272501828436</v>
      </c>
      <c r="BB67" s="3" t="n">
        <f aca="false">BB24/BB$4</f>
        <v>0.330581023154927</v>
      </c>
      <c r="BC67" s="3" t="n">
        <f aca="false">BC24/BC$4</f>
        <v>0.337648675204428</v>
      </c>
      <c r="BD67" s="3" t="n">
        <f aca="false">BD24/BD$4</f>
        <v>0.347866436528803</v>
      </c>
      <c r="BE67" s="3" t="n">
        <f aca="false">BE24/BE$4</f>
        <v>0.35828682709481</v>
      </c>
    </row>
    <row r="68" customFormat="false" ht="12.75" hidden="false" customHeight="false" outlineLevel="0" collapsed="false">
      <c r="A68" s="0" t="s">
        <v>23</v>
      </c>
      <c r="B68" s="3" t="n">
        <f aca="false">B25/B$4</f>
        <v>0.176352833933162</v>
      </c>
      <c r="C68" s="3" t="n">
        <f aca="false">C25/C$4</f>
        <v>0.185046283493247</v>
      </c>
      <c r="D68" s="3" t="n">
        <f aca="false">D25/D$4</f>
        <v>0.192497811687606</v>
      </c>
      <c r="E68" s="3" t="n">
        <f aca="false">E25/E$4</f>
        <v>0.198707418516238</v>
      </c>
      <c r="F68" s="3" t="n">
        <f aca="false">F25/F$4</f>
        <v>0.213610474904956</v>
      </c>
      <c r="G68" s="3" t="n">
        <f aca="false">G25/G$4</f>
        <v>0.204917025344871</v>
      </c>
      <c r="H68" s="3" t="n">
        <f aca="false">H25/H$4</f>
        <v>0.213610474904956</v>
      </c>
      <c r="I68" s="3" t="n">
        <f aca="false">I25/I$4</f>
        <v>0.223545845830768</v>
      </c>
      <c r="J68" s="3" t="n">
        <f aca="false">J25/J$4</f>
        <v>0.229755452659401</v>
      </c>
      <c r="K68" s="3" t="n">
        <f aca="false">K25/K$4</f>
        <v>0.229755452659401</v>
      </c>
      <c r="L68" s="3" t="n">
        <f aca="false">L25/L$4</f>
        <v>0.239690823585213</v>
      </c>
      <c r="M68" s="3" t="n">
        <f aca="false">M25/M$4</f>
        <v>0.25831964407111</v>
      </c>
      <c r="N68" s="3" t="n">
        <f aca="false">N25/N$4</f>
        <v>0.255835801339657</v>
      </c>
      <c r="O68" s="3" t="n">
        <f aca="false">O25/O$4</f>
        <v>0.265771172265469</v>
      </c>
      <c r="P68" s="3" t="n">
        <f aca="false">P25/P$4</f>
        <v>0.260803486802563</v>
      </c>
      <c r="Q68" s="3" t="n">
        <f aca="false">Q25/Q$4</f>
        <v>0.264529250899742</v>
      </c>
      <c r="R68" s="3" t="n">
        <f aca="false">R25/R$4</f>
        <v>0.25831964407111</v>
      </c>
      <c r="S68" s="3" t="n">
        <f aca="false">S25/S$4</f>
        <v>0.269496936362648</v>
      </c>
      <c r="T68" s="3" t="n">
        <f aca="false">T25/T$4</f>
        <v>0.286883835482819</v>
      </c>
      <c r="U68" s="3" t="n">
        <f aca="false">U25/U$4</f>
        <v>0.293093442311452</v>
      </c>
      <c r="V68" s="3" t="n">
        <f aca="false">V25/V$4</f>
        <v>0.318662376112962</v>
      </c>
      <c r="W68" s="3" t="n">
        <f aca="false">W25/W$4</f>
        <v>0.340055739824921</v>
      </c>
      <c r="X68" s="3" t="n">
        <f aca="false">X25/X$4</f>
        <v>0.350455071696951</v>
      </c>
      <c r="Y68" s="3" t="n">
        <f aca="false">Y25/Y$4</f>
        <v>0.370152301674637</v>
      </c>
      <c r="Z68" s="3" t="n">
        <f aca="false">Z25/Z$4</f>
        <v>0.380322077097093</v>
      </c>
      <c r="AA68" s="3" t="n">
        <f aca="false">AA25/AA$4</f>
        <v>0.34842685289606</v>
      </c>
      <c r="AB68" s="3" t="n">
        <f aca="false">AB25/AB$4</f>
        <v>0.357242760604805</v>
      </c>
      <c r="AC68" s="3" t="n">
        <f aca="false">AC25/AC$4</f>
        <v>0.359442006302957</v>
      </c>
      <c r="AD68" s="3" t="n">
        <f aca="false">AD25/AD$4</f>
        <v>0.352403297081231</v>
      </c>
      <c r="AE68" s="3" t="n">
        <f aca="false">AE25/AE$4</f>
        <v>0.363659781161085</v>
      </c>
      <c r="AF68" s="3" t="n">
        <f aca="false">AF25/AF$4</f>
        <v>0.383036084283843</v>
      </c>
      <c r="AG68" s="3" t="n">
        <f aca="false">AG25/AG$4</f>
        <v>0.3841721176605</v>
      </c>
      <c r="AH68" s="3" t="n">
        <f aca="false">AH25/AH$4</f>
        <v>0.401345836045052</v>
      </c>
      <c r="AI68" s="3" t="n">
        <f aca="false">AI25/AI$4</f>
        <v>0.388611813267703</v>
      </c>
      <c r="AJ68" s="3" t="n">
        <f aca="false">AJ25/AJ$4</f>
        <v>0.359331423160238</v>
      </c>
      <c r="AK68" s="3" t="n">
        <f aca="false">AK25/AK$4</f>
        <v>0.360754057878912</v>
      </c>
      <c r="AL68" s="3" t="n">
        <f aca="false">AL25/AL$4</f>
        <v>0.366880071560131</v>
      </c>
      <c r="AM68" s="3" t="n">
        <f aca="false">AM25/AM$4</f>
        <v>0.383556490290559</v>
      </c>
      <c r="AN68" s="3" t="n">
        <f aca="false">AN25/AN$4</f>
        <v>0.40243253437468</v>
      </c>
      <c r="AO68" s="3" t="n">
        <f aca="false">AO25/AO$4</f>
        <v>0.413504492673819</v>
      </c>
      <c r="AP68" s="3" t="n">
        <f aca="false">AP25/AP$4</f>
        <v>0.432705856557336</v>
      </c>
      <c r="AQ68" s="3" t="n">
        <f aca="false">AQ25/AQ$4</f>
        <v>0.46032450373756</v>
      </c>
      <c r="AR68" s="3" t="n">
        <f aca="false">AR25/AR$4</f>
        <v>0.475796988370984</v>
      </c>
      <c r="AS68" s="3" t="n">
        <f aca="false">AS25/AS$4</f>
        <v>0.476272211573473</v>
      </c>
      <c r="AT68" s="3" t="n">
        <f aca="false">AT25/AT$4</f>
        <v>0.486695056695589</v>
      </c>
      <c r="AU68" s="3" t="n">
        <f aca="false">AU25/AU$4</f>
        <v>0.501664061622975</v>
      </c>
      <c r="AV68" s="3" t="n">
        <f aca="false">AV25/AV$4</f>
        <v>0.499950949163799</v>
      </c>
      <c r="AW68" s="3" t="n">
        <f aca="false">AW25/AW$4</f>
        <v>0.529292959643785</v>
      </c>
      <c r="AX68" s="3" t="n">
        <f aca="false">AX25/AX$4</f>
        <v>0.513516690697186</v>
      </c>
      <c r="AY68" s="3" t="n">
        <f aca="false">AY25/AY$4</f>
        <v>0.518189801964901</v>
      </c>
      <c r="AZ68" s="3" t="n">
        <f aca="false">AZ25/AZ$4</f>
        <v>0.524974722704451</v>
      </c>
      <c r="BA68" s="3" t="n">
        <f aca="false">BA25/BA$4</f>
        <v>0.540585114902445</v>
      </c>
      <c r="BB68" s="3" t="n">
        <f aca="false">BB25/BB$4</f>
        <v>0.543516618480576</v>
      </c>
      <c r="BC68" s="3" t="n">
        <f aca="false">BC25/BC$4</f>
        <v>0.533715149612874</v>
      </c>
      <c r="BD68" s="3" t="n">
        <f aca="false">BD25/BD$4</f>
        <v>0.556863231661304</v>
      </c>
      <c r="BE68" s="3" t="n">
        <f aca="false">BE25/BE$4</f>
        <v>0.565932549164455</v>
      </c>
    </row>
    <row r="69" customFormat="false" ht="12.75" hidden="false" customHeight="false" outlineLevel="0" collapsed="false">
      <c r="A69" s="0" t="s">
        <v>24</v>
      </c>
      <c r="B69" s="3" t="n">
        <f aca="false">B26/B$4</f>
        <v>0.222725440431621</v>
      </c>
      <c r="C69" s="3" t="n">
        <f aca="false">C26/C$4</f>
        <v>0.246010372840381</v>
      </c>
      <c r="D69" s="3" t="n">
        <f aca="false">D26/D$4</f>
        <v>0.255121868130766</v>
      </c>
      <c r="E69" s="3" t="n">
        <f aca="false">E26/E$4</f>
        <v>0.238923654281193</v>
      </c>
      <c r="F69" s="3" t="n">
        <f aca="false">F26/F$4</f>
        <v>0.27638202380833</v>
      </c>
      <c r="G69" s="3" t="n">
        <f aca="false">G26/G$4</f>
        <v>0.27030769361474</v>
      </c>
      <c r="H69" s="3" t="n">
        <f aca="false">H26/H$4</f>
        <v>0.288530684195509</v>
      </c>
      <c r="I69" s="3" t="n">
        <f aca="false">I26/I$4</f>
        <v>0.29966695621709</v>
      </c>
      <c r="J69" s="3" t="n">
        <f aca="false">J26/J$4</f>
        <v>0.319914723529056</v>
      </c>
      <c r="K69" s="3" t="n">
        <f aca="false">K26/K$4</f>
        <v>0.294605014389099</v>
      </c>
      <c r="L69" s="3" t="n">
        <f aca="false">L26/L$4</f>
        <v>0.314852781701064</v>
      </c>
      <c r="M69" s="3" t="n">
        <f aca="false">M26/M$4</f>
        <v>0.350286374497004</v>
      </c>
      <c r="N69" s="3" t="n">
        <f aca="false">N26/N$4</f>
        <v>0.371546530174568</v>
      </c>
      <c r="O69" s="3" t="n">
        <f aca="false">O26/O$4</f>
        <v>0.386732355658542</v>
      </c>
      <c r="P69" s="3" t="n">
        <f aca="false">P26/P$4</f>
        <v>0.389769520755337</v>
      </c>
      <c r="Q69" s="3" t="n">
        <f aca="false">Q26/Q$4</f>
        <v>0.39381907421773</v>
      </c>
      <c r="R69" s="3" t="n">
        <f aca="false">R26/R$4</f>
        <v>0.400905792776918</v>
      </c>
      <c r="S69" s="3" t="n">
        <f aca="false">S26/S$4</f>
        <v>0.410017288067302</v>
      </c>
      <c r="T69" s="3" t="n">
        <f aca="false">T26/T$4</f>
        <v>0.41710400662649</v>
      </c>
      <c r="U69" s="3" t="n">
        <f aca="false">U26/U$4</f>
        <v>0.441401327400849</v>
      </c>
      <c r="V69" s="3" t="n">
        <f aca="false">V26/V$4</f>
        <v>0.452778620343958</v>
      </c>
      <c r="W69" s="3" t="n">
        <f aca="false">W26/W$4</f>
        <v>0.463052278415354</v>
      </c>
      <c r="X69" s="3" t="n">
        <f aca="false">X26/X$4</f>
        <v>0.476847324865175</v>
      </c>
      <c r="Y69" s="3" t="n">
        <f aca="false">Y26/Y$4</f>
        <v>0.487939276904942</v>
      </c>
      <c r="Z69" s="3" t="n">
        <f aca="false">Z26/Z$4</f>
        <v>0.516065219906499</v>
      </c>
      <c r="AA69" s="3" t="n">
        <f aca="false">AA26/AA$4</f>
        <v>0.520585909078077</v>
      </c>
      <c r="AB69" s="3" t="n">
        <f aca="false">AB26/AB$4</f>
        <v>0.510952101087118</v>
      </c>
      <c r="AC69" s="3" t="n">
        <f aca="false">AC26/AC$4</f>
        <v>0.504083268186435</v>
      </c>
      <c r="AD69" s="3" t="n">
        <f aca="false">AD26/AD$4</f>
        <v>0.486848937165101</v>
      </c>
      <c r="AE69" s="3" t="n">
        <f aca="false">AE26/AE$4</f>
        <v>0.474440861680529</v>
      </c>
      <c r="AF69" s="3" t="n">
        <f aca="false">AF26/AF$4</f>
        <v>0.486016904405528</v>
      </c>
      <c r="AG69" s="3" t="n">
        <f aca="false">AG26/AG$4</f>
        <v>0.477722199014146</v>
      </c>
      <c r="AH69" s="3" t="n">
        <f aca="false">AH26/AH$4</f>
        <v>0.4966187611365</v>
      </c>
      <c r="AI69" s="3" t="n">
        <f aca="false">AI26/AI$4</f>
        <v>0.491553877084225</v>
      </c>
      <c r="AJ69" s="3" t="n">
        <f aca="false">AJ26/AJ$4</f>
        <v>0.470577953673815</v>
      </c>
      <c r="AK69" s="3" t="n">
        <f aca="false">AK26/AK$4</f>
        <v>0.472123379428351</v>
      </c>
      <c r="AL69" s="3" t="n">
        <f aca="false">AL26/AL$4</f>
        <v>0.474812995508828</v>
      </c>
      <c r="AM69" s="3" t="n">
        <f aca="false">AM26/AM$4</f>
        <v>0.489479177138896</v>
      </c>
      <c r="AN69" s="3" t="n">
        <f aca="false">AN26/AN$4</f>
        <v>0.500503874816481</v>
      </c>
      <c r="AO69" s="3" t="n">
        <f aca="false">AO26/AO$4</f>
        <v>0.512401633274909</v>
      </c>
      <c r="AP69" s="3" t="n">
        <f aca="false">AP26/AP$4</f>
        <v>0.52995235913236</v>
      </c>
      <c r="AQ69" s="3" t="n">
        <f aca="false">AQ26/AQ$4</f>
        <v>0.564599555012298</v>
      </c>
      <c r="AR69" s="3" t="n">
        <f aca="false">AR26/AR$4</f>
        <v>0.560236255921976</v>
      </c>
      <c r="AS69" s="3" t="n">
        <f aca="false">AS26/AS$4</f>
        <v>0.547108032197865</v>
      </c>
      <c r="AT69" s="3" t="n">
        <f aca="false">AT26/AT$4</f>
        <v>0.533906967601395</v>
      </c>
      <c r="AU69" s="3" t="n">
        <f aca="false">AU26/AU$4</f>
        <v>0.550758586584477</v>
      </c>
      <c r="AV69" s="3" t="n">
        <f aca="false">AV26/AV$4</f>
        <v>0.55200205912524</v>
      </c>
      <c r="AW69" s="3" t="n">
        <f aca="false">AW26/AW$4</f>
        <v>0.561161630300308</v>
      </c>
      <c r="AX69" s="3" t="n">
        <f aca="false">AX26/AX$4</f>
        <v>0.569038753483795</v>
      </c>
      <c r="AY69" s="3" t="n">
        <f aca="false">AY26/AY$4</f>
        <v>0.577169794611353</v>
      </c>
      <c r="AZ69" s="3" t="n">
        <f aca="false">AZ26/AZ$4</f>
        <v>0.58442067440078</v>
      </c>
      <c r="BA69" s="3" t="n">
        <f aca="false">BA26/BA$4</f>
        <v>0.60407137085251</v>
      </c>
      <c r="BB69" s="3" t="n">
        <f aca="false">BB26/BB$4</f>
        <v>0.606028702892799</v>
      </c>
      <c r="BC69" s="3" t="n">
        <f aca="false">BC26/BC$4</f>
        <v>0.609889024767654</v>
      </c>
      <c r="BD69" s="3" t="n">
        <f aca="false">BD26/BD$4</f>
        <v>0.616829158858414</v>
      </c>
      <c r="BE69" s="3" t="n">
        <f aca="false">BE26/BE$4</f>
        <v>0.624602071460879</v>
      </c>
    </row>
    <row r="70" customFormat="false" ht="12.75" hidden="false" customHeight="false" outlineLevel="0" collapsed="false">
      <c r="A70" s="0" t="s">
        <v>25</v>
      </c>
      <c r="B70" s="3" t="n">
        <f aca="false">B27/B$4</f>
        <v>0.603430801942682</v>
      </c>
      <c r="C70" s="3" t="n">
        <f aca="false">C27/C$4</f>
        <v>0.60251651284883</v>
      </c>
      <c r="D70" s="3" t="n">
        <f aca="false">D27/D$4</f>
        <v>0.610745114693503</v>
      </c>
      <c r="E70" s="3" t="n">
        <f aca="false">E27/E$4</f>
        <v>0.600687934661125</v>
      </c>
      <c r="F70" s="3" t="n">
        <f aca="false">F27/F$4</f>
        <v>0.65280241301072</v>
      </c>
      <c r="G70" s="3" t="n">
        <f aca="false">G27/G$4</f>
        <v>0.629945185664406</v>
      </c>
      <c r="H70" s="3" t="n">
        <f aca="false">H27/H$4</f>
        <v>0.646402389353752</v>
      </c>
      <c r="I70" s="3" t="n">
        <f aca="false">I27/I$4</f>
        <v>0.663773882136951</v>
      </c>
      <c r="J70" s="3" t="n">
        <f aca="false">J27/J$4</f>
        <v>0.69211684404638</v>
      </c>
      <c r="K70" s="3" t="n">
        <f aca="false">K27/K$4</f>
        <v>0.690288265858674</v>
      </c>
      <c r="L70" s="3" t="n">
        <f aca="false">L27/L$4</f>
        <v>0.713145493204988</v>
      </c>
      <c r="M70" s="3" t="n">
        <f aca="false">M27/M$4</f>
        <v>0.741488455114417</v>
      </c>
      <c r="N70" s="3" t="n">
        <f aca="false">N27/N$4</f>
        <v>0.733259853269744</v>
      </c>
      <c r="O70" s="3" t="n">
        <f aca="false">O27/O$4</f>
        <v>0.745145611489827</v>
      </c>
      <c r="P70" s="3" t="n">
        <f aca="false">P27/P$4</f>
        <v>0.759774236991468</v>
      </c>
      <c r="Q70" s="3" t="n">
        <f aca="false">Q27/Q$4</f>
        <v>0.743317033302122</v>
      </c>
      <c r="R70" s="3" t="n">
        <f aca="false">R27/R$4</f>
        <v>0.720459805955809</v>
      </c>
      <c r="S70" s="3" t="n">
        <f aca="false">S27/S$4</f>
        <v>0.728688407800482</v>
      </c>
      <c r="T70" s="3" t="n">
        <f aca="false">T27/T$4</f>
        <v>0.726859829612777</v>
      </c>
      <c r="U70" s="3" t="n">
        <f aca="false">U27/U$4</f>
        <v>0.744231322395975</v>
      </c>
      <c r="V70" s="3" t="n">
        <f aca="false">V27/V$4</f>
        <v>0.769408176509269</v>
      </c>
      <c r="W70" s="3" t="n">
        <f aca="false">W27/W$4</f>
        <v>0.759580607901329</v>
      </c>
      <c r="X70" s="3" t="n">
        <f aca="false">X27/X$4</f>
        <v>0.745975782530675</v>
      </c>
      <c r="Y70" s="3" t="n">
        <f aca="false">Y27/Y$4</f>
        <v>0.743316420446813</v>
      </c>
      <c r="Z70" s="3" t="n">
        <f aca="false">Z27/Z$4</f>
        <v>0.770892228641442</v>
      </c>
      <c r="AA70" s="3" t="n">
        <f aca="false">AA27/AA$4</f>
        <v>0.80022479315919</v>
      </c>
      <c r="AB70" s="3" t="n">
        <f aca="false">AB27/AB$4</f>
        <v>0.776873331169764</v>
      </c>
      <c r="AC70" s="3" t="n">
        <f aca="false">AC27/AC$4</f>
        <v>0.738325419293971</v>
      </c>
      <c r="AD70" s="3" t="n">
        <f aca="false">AD27/AD$4</f>
        <v>0.720748524595068</v>
      </c>
      <c r="AE70" s="3" t="n">
        <f aca="false">AE27/AE$4</f>
        <v>0.735404788559127</v>
      </c>
      <c r="AF70" s="3" t="n">
        <f aca="false">AF27/AF$4</f>
        <v>0.763619785773633</v>
      </c>
      <c r="AG70" s="3" t="n">
        <f aca="false">AG27/AG$4</f>
        <v>0.759174266439217</v>
      </c>
      <c r="AH70" s="3" t="n">
        <f aca="false">AH27/AH$4</f>
        <v>0.789452022896014</v>
      </c>
      <c r="AI70" s="3" t="n">
        <f aca="false">AI27/AI$4</f>
        <v>0.780663465992379</v>
      </c>
      <c r="AJ70" s="3" t="n">
        <f aca="false">AJ27/AJ$4</f>
        <v>0.769559468125697</v>
      </c>
      <c r="AK70" s="3" t="n">
        <f aca="false">AK27/AK$4</f>
        <v>0.764929624913288</v>
      </c>
      <c r="AL70" s="3" t="n">
        <f aca="false">AL27/AL$4</f>
        <v>0.764477639147414</v>
      </c>
      <c r="AM70" s="3" t="n">
        <f aca="false">AM27/AM$4</f>
        <v>0.771045172561497</v>
      </c>
      <c r="AN70" s="3" t="n">
        <f aca="false">AN27/AN$4</f>
        <v>0.765146009670112</v>
      </c>
      <c r="AO70" s="3" t="n">
        <f aca="false">AO27/AO$4</f>
        <v>0.765067091252141</v>
      </c>
      <c r="AP70" s="3" t="n">
        <f aca="false">AP27/AP$4</f>
        <v>0.765717199701012</v>
      </c>
      <c r="AQ70" s="3" t="n">
        <f aca="false">AQ27/AQ$4</f>
        <v>0.743706519787178</v>
      </c>
      <c r="AR70" s="3" t="n">
        <f aca="false">AR27/AR$4</f>
        <v>0.71481278529659</v>
      </c>
      <c r="AS70" s="3" t="n">
        <f aca="false">AS27/AS$4</f>
        <v>0.688123846111011</v>
      </c>
      <c r="AT70" s="3" t="n">
        <f aca="false">AT27/AT$4</f>
        <v>0.689801367344972</v>
      </c>
      <c r="AU70" s="3" t="n">
        <f aca="false">AU27/AU$4</f>
        <v>0.722701531264247</v>
      </c>
      <c r="AV70" s="3" t="n">
        <f aca="false">AV27/AV$4</f>
        <v>0.712336242573112</v>
      </c>
      <c r="AW70" s="3" t="n">
        <f aca="false">AW27/AW$4</f>
        <v>0.717898307988375</v>
      </c>
      <c r="AX70" s="3" t="n">
        <f aca="false">AX27/AX$4</f>
        <v>0.696620653689248</v>
      </c>
      <c r="AY70" s="3" t="n">
        <f aca="false">AY27/AY$4</f>
        <v>0.711216594638364</v>
      </c>
      <c r="AZ70" s="3" t="n">
        <f aca="false">AZ27/AZ$4</f>
        <v>0.719072189732407</v>
      </c>
      <c r="BA70" s="3" t="n">
        <f aca="false">BA27/BA$4</f>
        <v>0.735517539348428</v>
      </c>
      <c r="BB70" s="3" t="n">
        <f aca="false">BB27/BB$4</f>
        <v>0.738027141205055</v>
      </c>
      <c r="BC70" s="3" t="n">
        <f aca="false">BC27/BC$4</f>
        <v>0.744205422831688</v>
      </c>
      <c r="BD70" s="3" t="n">
        <f aca="false">BD27/BD$4</f>
        <v>0.746345964366036</v>
      </c>
      <c r="BE70" s="3" t="n">
        <f aca="false">BE27/BE$4</f>
        <v>0.748464627218258</v>
      </c>
    </row>
    <row r="71" customFormat="false" ht="12.75" hidden="false" customHeight="false" outlineLevel="0" collapsed="false">
      <c r="A71" s="0" t="s">
        <v>26</v>
      </c>
      <c r="B71" s="3" t="n">
        <f aca="false">B28/B$4</f>
        <v>0.781430796312691</v>
      </c>
      <c r="C71" s="3" t="n">
        <f aca="false">C28/C$4</f>
        <v>0.783479107705385</v>
      </c>
      <c r="D71" s="3" t="n">
        <f aca="false">D28/D$4</f>
        <v>0.774261706438263</v>
      </c>
      <c r="E71" s="3" t="n">
        <f aca="false">E28/E$4</f>
        <v>0.776310017830957</v>
      </c>
      <c r="F71" s="3" t="n">
        <f aca="false">F28/F$4</f>
        <v>0.837759359611771</v>
      </c>
      <c r="G71" s="3" t="n">
        <f aca="false">G28/G$4</f>
        <v>0.821372868470221</v>
      </c>
      <c r="H71" s="3" t="n">
        <f aca="false">H28/H$4</f>
        <v>0.857218317842363</v>
      </c>
      <c r="I71" s="3" t="n">
        <f aca="false">I28/I$4</f>
        <v>0.87462896468026</v>
      </c>
      <c r="J71" s="3" t="n">
        <f aca="false">J28/J$4</f>
        <v>0.860290784931403</v>
      </c>
      <c r="K71" s="3" t="n">
        <f aca="false">K28/K$4</f>
        <v>0.877701431769301</v>
      </c>
      <c r="L71" s="3" t="n">
        <f aca="false">L28/L$4</f>
        <v>0.937102462157422</v>
      </c>
      <c r="M71" s="3" t="n">
        <f aca="false">M28/M$4</f>
        <v>0.997527648241889</v>
      </c>
      <c r="N71" s="3" t="n">
        <f aca="false">N28/N$4</f>
        <v>0.981141157100338</v>
      </c>
      <c r="O71" s="3" t="n">
        <f aca="false">O28/O$4</f>
        <v>0.980117001403992</v>
      </c>
      <c r="P71" s="3" t="n">
        <f aca="false">P28/P$4</f>
        <v>0.981141157100339</v>
      </c>
      <c r="Q71" s="3" t="n">
        <f aca="false">Q28/Q$4</f>
        <v>0.94427155203185</v>
      </c>
      <c r="R71" s="3" t="n">
        <f aca="false">R28/R$4</f>
        <v>0.913546881141443</v>
      </c>
      <c r="S71" s="3" t="n">
        <f aca="false">S28/S$4</f>
        <v>0.922764282408565</v>
      </c>
      <c r="T71" s="3" t="n">
        <f aca="false">T28/T$4</f>
        <v>0.91457103683779</v>
      </c>
      <c r="U71" s="3" t="n">
        <f aca="false">U28/U$4</f>
        <v>0.933005839372034</v>
      </c>
      <c r="V71" s="3" t="n">
        <f aca="false">V28/V$4</f>
        <v>0.980959679732616</v>
      </c>
      <c r="W71" s="3" t="n">
        <f aca="false">W28/W$4</f>
        <v>0.998947485105451</v>
      </c>
      <c r="X71" s="3" t="n">
        <f aca="false">X28/X$4</f>
        <v>0.967195481178863</v>
      </c>
      <c r="Y71" s="3" t="n">
        <f aca="false">Y28/Y$4</f>
        <v>0.952263628694948</v>
      </c>
      <c r="Z71" s="3" t="n">
        <f aca="false">Z28/Z$4</f>
        <v>0.974906614939256</v>
      </c>
      <c r="AA71" s="3" t="n">
        <f aca="false">AA28/AA$4</f>
        <v>0.919112839840293</v>
      </c>
      <c r="AB71" s="3" t="n">
        <f aca="false">AB28/AB$4</f>
        <v>0.883551185073971</v>
      </c>
      <c r="AC71" s="3" t="n">
        <f aca="false">AC28/AC$4</f>
        <v>0.879418582415665</v>
      </c>
      <c r="AD71" s="3" t="n">
        <f aca="false">AD28/AD$4</f>
        <v>0.847381986425768</v>
      </c>
      <c r="AE71" s="3" t="n">
        <f aca="false">AE28/AE$4</f>
        <v>0.852674877696607</v>
      </c>
      <c r="AF71" s="3" t="n">
        <f aca="false">AF28/AF$4</f>
        <v>0.954287855075217</v>
      </c>
      <c r="AG71" s="3" t="n">
        <f aca="false">AG28/AG$4</f>
        <v>0.957710247576099</v>
      </c>
      <c r="AH71" s="3" t="n">
        <f aca="false">AH28/AH$4</f>
        <v>0.965671618368748</v>
      </c>
      <c r="AI71" s="3" t="n">
        <f aca="false">AI28/AI$4</f>
        <v>0.941424808060368</v>
      </c>
      <c r="AJ71" s="3" t="n">
        <f aca="false">AJ28/AJ$4</f>
        <v>0.916696240225937</v>
      </c>
      <c r="AK71" s="3" t="n">
        <f aca="false">AK28/AK$4</f>
        <v>0.920428831372936</v>
      </c>
      <c r="AL71" s="3" t="n">
        <f aca="false">AL28/AL$4</f>
        <v>0.909567809994207</v>
      </c>
      <c r="AM71" s="3" t="n">
        <f aca="false">AM28/AM$4</f>
        <v>0.89033272345578</v>
      </c>
      <c r="AN71" s="3" t="n">
        <f aca="false">AN28/AN$4</f>
        <v>0.885915928308859</v>
      </c>
      <c r="AO71" s="3" t="n">
        <f aca="false">AO28/AO$4</f>
        <v>0.909854898396874</v>
      </c>
      <c r="AP71" s="3" t="n">
        <f aca="false">AP28/AP$4</f>
        <v>0.932394443802561</v>
      </c>
      <c r="AQ71" s="3" t="n">
        <f aca="false">AQ28/AQ$4</f>
        <v>0.935982531403965</v>
      </c>
      <c r="AR71" s="3" t="n">
        <f aca="false">AR28/AR$4</f>
        <v>0.940518509954224</v>
      </c>
      <c r="AS71" s="3" t="n">
        <f aca="false">AS28/AS$4</f>
        <v>0.931195709977307</v>
      </c>
      <c r="AT71" s="3" t="n">
        <f aca="false">AT28/AT$4</f>
        <v>0.911512023072898</v>
      </c>
      <c r="AU71" s="3" t="n">
        <f aca="false">AU28/AU$4</f>
        <v>0.929037699725952</v>
      </c>
      <c r="AV71" s="3" t="n">
        <f aca="false">AV28/AV$4</f>
        <v>0.874457069372303</v>
      </c>
      <c r="AW71" s="3" t="n">
        <f aca="false">AW28/AW$4</f>
        <v>0.898530375126505</v>
      </c>
      <c r="AX71" s="3" t="n">
        <f aca="false">AX28/AX$4</f>
        <v>0.881454143969272</v>
      </c>
      <c r="AY71" s="3" t="n">
        <f aca="false">AY28/AY$4</f>
        <v>0.871449529059572</v>
      </c>
      <c r="AZ71" s="3" t="n">
        <f aca="false">AZ28/AZ$4</f>
        <v>0.877699709286216</v>
      </c>
      <c r="BA71" s="3" t="n">
        <f aca="false">BA28/BA$4</f>
        <v>0.899497716778921</v>
      </c>
      <c r="BB71" s="3" t="n">
        <f aca="false">BB28/BB$4</f>
        <v>0.899442313298098</v>
      </c>
      <c r="BC71" s="3" t="n">
        <f aca="false">BC28/BC$4</f>
        <v>0.903439488319233</v>
      </c>
      <c r="BD71" s="3" t="n">
        <f aca="false">BD28/BD$4</f>
        <v>0.900421363725406</v>
      </c>
      <c r="BE71" s="3" t="n">
        <f aca="false">BE28/BE$4</f>
        <v>0.897393610017608</v>
      </c>
    </row>
    <row r="72" customFormat="false" ht="12.75" hidden="false" customHeight="false" outlineLevel="0" collapsed="false">
      <c r="A72" s="0" t="s">
        <v>27</v>
      </c>
      <c r="B72" s="3" t="n">
        <f aca="false">B29/B$4</f>
        <v>0.15208084984704</v>
      </c>
      <c r="C72" s="3" t="n">
        <f aca="false">C29/C$4</f>
        <v>0.173848998992449</v>
      </c>
      <c r="D72" s="3" t="n">
        <f aca="false">D29/D$4</f>
        <v>0.183322498055362</v>
      </c>
      <c r="E72" s="3" t="n">
        <f aca="false">E29/E$4</f>
        <v>0.196653734337416</v>
      </c>
      <c r="F72" s="3" t="n">
        <f aca="false">F29/F$4</f>
        <v>0.179766835604038</v>
      </c>
      <c r="G72" s="3" t="n">
        <f aca="false">G29/G$4</f>
        <v>0.179583743042351</v>
      </c>
      <c r="H72" s="3" t="n">
        <f aca="false">H29/H$4</f>
        <v>0.177173983689195</v>
      </c>
      <c r="I72" s="3" t="n">
        <f aca="false">I29/I$4</f>
        <v>0.212304590486063</v>
      </c>
      <c r="J72" s="3" t="n">
        <f aca="false">J29/J$4</f>
        <v>0.230470895707563</v>
      </c>
      <c r="K72" s="3" t="n">
        <f aca="false">K29/K$4</f>
        <v>0.202796206662472</v>
      </c>
      <c r="L72" s="3" t="n">
        <f aca="false">L29/L$4</f>
        <v>0.199112793724463</v>
      </c>
      <c r="M72" s="3" t="n">
        <f aca="false">M29/M$4</f>
        <v>0.200373217480407</v>
      </c>
      <c r="N72" s="3" t="n">
        <f aca="false">N29/N$4</f>
        <v>0.200236975433284</v>
      </c>
      <c r="O72" s="3" t="n">
        <f aca="false">O29/O$4</f>
        <v>0.208600459698248</v>
      </c>
      <c r="P72" s="3" t="n">
        <f aca="false">P29/P$4</f>
        <v>0.20040142192911</v>
      </c>
      <c r="Q72" s="3" t="n">
        <f aca="false">Q29/Q$4</f>
        <v>0.189431939631593</v>
      </c>
      <c r="R72" s="3" t="n">
        <f aca="false">R29/R$4</f>
        <v>0.199133163495583</v>
      </c>
      <c r="S72" s="3" t="n">
        <f aca="false">S29/S$4</f>
        <v>0.199135075699043</v>
      </c>
      <c r="T72" s="3" t="n">
        <f aca="false">T29/T$4</f>
        <v>0.20028136276634</v>
      </c>
      <c r="U72" s="3" t="n">
        <f aca="false">U29/U$4</f>
        <v>0.201390340411779</v>
      </c>
      <c r="V72" s="3" t="n">
        <f aca="false">V29/V$4</f>
        <v>0.205402883839218</v>
      </c>
      <c r="W72" s="3" t="n">
        <f aca="false">W29/W$4</f>
        <v>0.199703060028365</v>
      </c>
      <c r="X72" s="3" t="n">
        <f aca="false">X29/X$4</f>
        <v>0.202314493474424</v>
      </c>
      <c r="Y72" s="3" t="n">
        <f aca="false">Y29/Y$4</f>
        <v>0.202678265642864</v>
      </c>
      <c r="Z72" s="3" t="n">
        <f aca="false">Z29/Z$4</f>
        <v>0.205474109981893</v>
      </c>
      <c r="AA72" s="3" t="n">
        <f aca="false">AA29/AA$4</f>
        <v>0.21391365255108</v>
      </c>
      <c r="AB72" s="3" t="n">
        <f aca="false">AB29/AB$4</f>
        <v>0.217369452409837</v>
      </c>
      <c r="AC72" s="3" t="n">
        <f aca="false">AC29/AC$4</f>
        <v>0.212098531779437</v>
      </c>
      <c r="AD72" s="3" t="n">
        <f aca="false">AD29/AD$4</f>
        <v>0.200966250969416</v>
      </c>
      <c r="AE72" s="3" t="n">
        <f aca="false">AE29/AE$4</f>
        <v>0.191087920979784</v>
      </c>
      <c r="AF72" s="3" t="n">
        <f aca="false">AF29/AF$4</f>
        <v>0.185054707153839</v>
      </c>
      <c r="AG72" s="3" t="n">
        <f aca="false">AG29/AG$4</f>
        <v>0.188381988896927</v>
      </c>
      <c r="AH72" s="3" t="n">
        <f aca="false">AH29/AH$4</f>
        <v>0.195816833415001</v>
      </c>
      <c r="AI72" s="3" t="n">
        <f aca="false">AI29/AI$4</f>
        <v>0.194900113608162</v>
      </c>
      <c r="AJ72" s="3" t="n">
        <f aca="false">AJ29/AJ$4</f>
        <v>0.192445379422573</v>
      </c>
      <c r="AK72" s="3" t="n">
        <f aca="false">AK29/AK$4</f>
        <v>0.190822487652023</v>
      </c>
      <c r="AL72" s="3" t="n">
        <f aca="false">AL29/AL$4</f>
        <v>0.19532860670883</v>
      </c>
      <c r="AM72" s="3" t="n">
        <f aca="false">AM29/AM$4</f>
        <v>0.204813115331173</v>
      </c>
      <c r="AN72" s="3" t="n">
        <f aca="false">AN29/AN$4</f>
        <v>0.199112114852913</v>
      </c>
      <c r="AO72" s="3" t="n">
        <f aca="false">AO29/AO$4</f>
        <v>0.19149075132703</v>
      </c>
      <c r="AP72" s="3" t="n">
        <f aca="false">AP29/AP$4</f>
        <v>0.203848959597927</v>
      </c>
      <c r="AQ72" s="3" t="n">
        <f aca="false">AQ29/AQ$4</f>
        <v>0.20581142065583</v>
      </c>
      <c r="AR72" s="3" t="n">
        <f aca="false">AR29/AR$4</f>
        <v>0.209047691487276</v>
      </c>
      <c r="AS72" s="3" t="n">
        <f aca="false">AS29/AS$4</f>
        <v>0.219529939900428</v>
      </c>
      <c r="AT72" s="3" t="n">
        <f aca="false">AT29/AT$4</f>
        <v>0.19863566069803</v>
      </c>
      <c r="AU72" s="3" t="n">
        <f aca="false">AU29/AU$4</f>
        <v>0.204619184647778</v>
      </c>
      <c r="AV72" s="3" t="n">
        <f aca="false">AV29/AV$4</f>
        <v>0.208600406486418</v>
      </c>
      <c r="AW72" s="3" t="n">
        <f aca="false">AW29/AW$4</f>
        <v>0.213769058290521</v>
      </c>
      <c r="AX72" s="3" t="n">
        <f aca="false">AX29/AX$4</f>
        <v>0.198558827603669</v>
      </c>
      <c r="AY72" s="3" t="n">
        <f aca="false">AY29/AY$4</f>
        <v>0.181096294303379</v>
      </c>
      <c r="AZ72" s="3" t="n">
        <f aca="false">AZ29/AZ$4</f>
        <v>0.184389580383392</v>
      </c>
      <c r="BA72" s="3" t="n">
        <f aca="false">BA29/BA$4</f>
        <v>0.168897061536226</v>
      </c>
      <c r="BB72" s="3" t="n">
        <f aca="false">BB29/BB$4</f>
        <v>0.167025959663126</v>
      </c>
      <c r="BC72" s="3" t="n">
        <f aca="false">BC29/BC$4</f>
        <v>0.166783418550193</v>
      </c>
      <c r="BD72" s="3" t="n">
        <f aca="false">BD29/BD$4</f>
        <v>0.16796105877308</v>
      </c>
      <c r="BE72" s="3" t="n">
        <f aca="false">BE29/BE$4</f>
        <v>0.169172025882449</v>
      </c>
    </row>
    <row r="73" customFormat="false" ht="12.75" hidden="false" customHeight="false" outlineLevel="0" collapsed="false">
      <c r="A73" s="0" t="s">
        <v>28</v>
      </c>
      <c r="B73" s="3" t="n">
        <f aca="false">B30/B$4</f>
        <v>0.580476407641801</v>
      </c>
      <c r="C73" s="3" t="n">
        <f aca="false">C30/C$4</f>
        <v>0.568650063173717</v>
      </c>
      <c r="D73" s="3" t="n">
        <f aca="false">D30/D$4</f>
        <v>0.574563235407759</v>
      </c>
      <c r="E73" s="3" t="n">
        <f aca="false">E30/E$4</f>
        <v>0.590331694698538</v>
      </c>
      <c r="F73" s="3" t="n">
        <f aca="false">F30/F$4</f>
        <v>0.623839670691443</v>
      </c>
      <c r="G73" s="3" t="n">
        <f aca="false">G30/G$4</f>
        <v>0.60412909657797</v>
      </c>
      <c r="H73" s="3" t="n">
        <f aca="false">H30/H$4</f>
        <v>0.612998854929033</v>
      </c>
      <c r="I73" s="3" t="n">
        <f aca="false">I30/I$4</f>
        <v>0.624825199397117</v>
      </c>
      <c r="J73" s="3" t="n">
        <f aca="false">J30/J$4</f>
        <v>0.645521302216265</v>
      </c>
      <c r="K73" s="3" t="n">
        <f aca="false">K30/K$4</f>
        <v>0.637637072570875</v>
      </c>
      <c r="L73" s="3" t="n">
        <f aca="false">L30/L$4</f>
        <v>0.66030423280137</v>
      </c>
      <c r="M73" s="3" t="n">
        <f aca="false">M30/M$4</f>
        <v>0.673116105975128</v>
      </c>
      <c r="N73" s="3" t="n">
        <f aca="false">N30/N$4</f>
        <v>0.648477888333286</v>
      </c>
      <c r="O73" s="3" t="n">
        <f aca="false">O30/O$4</f>
        <v>0.65242000315598</v>
      </c>
      <c r="P73" s="3" t="n">
        <f aca="false">P30/P$4</f>
        <v>0.657347646684349</v>
      </c>
      <c r="Q73" s="3" t="n">
        <f aca="false">Q30/Q$4</f>
        <v>0.635666015159528</v>
      </c>
      <c r="R73" s="3" t="n">
        <f aca="false">R30/R$4</f>
        <v>0.619897555868749</v>
      </c>
      <c r="S73" s="3" t="n">
        <f aca="false">S30/S$4</f>
        <v>0.626796256808464</v>
      </c>
      <c r="T73" s="3" t="n">
        <f aca="false">T30/T$4</f>
        <v>0.620883084574422</v>
      </c>
      <c r="U73" s="3" t="n">
        <f aca="false">U30/U$4</f>
        <v>0.617926498457401</v>
      </c>
      <c r="V73" s="3" t="n">
        <f aca="false">V30/V$4</f>
        <v>0.635673645921201</v>
      </c>
      <c r="W73" s="3" t="n">
        <f aca="false">W30/W$4</f>
        <v>0.635911510180018</v>
      </c>
      <c r="X73" s="3" t="n">
        <f aca="false">X30/X$4</f>
        <v>0.63190710235348</v>
      </c>
      <c r="Y73" s="3" t="n">
        <f aca="false">Y30/Y$4</f>
        <v>0.647265575203526</v>
      </c>
      <c r="Z73" s="3" t="n">
        <f aca="false">Z30/Z$4</f>
        <v>0.646394112174701</v>
      </c>
      <c r="AA73" s="3" t="n">
        <f aca="false">AA30/AA$4</f>
        <v>0.654922971088773</v>
      </c>
      <c r="AB73" s="3" t="n">
        <f aca="false">AB30/AB$4</f>
        <v>0.645944639732575</v>
      </c>
      <c r="AC73" s="3" t="n">
        <f aca="false">AC30/AC$4</f>
        <v>0.639427229483313</v>
      </c>
      <c r="AD73" s="3" t="n">
        <f aca="false">AD30/AD$4</f>
        <v>0.636701355583596</v>
      </c>
      <c r="AE73" s="3" t="n">
        <f aca="false">AE30/AE$4</f>
        <v>0.644400307173092</v>
      </c>
      <c r="AF73" s="3" t="n">
        <f aca="false">AF30/AF$4</f>
        <v>0.64285699249811</v>
      </c>
      <c r="AG73" s="3" t="n">
        <f aca="false">AG30/AG$4</f>
        <v>0.630609422527801</v>
      </c>
      <c r="AH73" s="3" t="n">
        <f aca="false">AH30/AH$4</f>
        <v>0.65807179490128</v>
      </c>
      <c r="AI73" s="3" t="n">
        <f aca="false">AI30/AI$4</f>
        <v>0.663593389729138</v>
      </c>
      <c r="AJ73" s="3" t="n">
        <f aca="false">AJ30/AJ$4</f>
        <v>0.644496895916602</v>
      </c>
      <c r="AK73" s="3" t="n">
        <f aca="false">AK30/AK$4</f>
        <v>0.647829169643889</v>
      </c>
      <c r="AL73" s="3" t="n">
        <f aca="false">AL30/AL$4</f>
        <v>0.658940682427419</v>
      </c>
      <c r="AM73" s="3" t="n">
        <f aca="false">AM30/AM$4</f>
        <v>0.673246419721987</v>
      </c>
      <c r="AN73" s="3" t="n">
        <f aca="false">AN30/AN$4</f>
        <v>0.687620967205047</v>
      </c>
      <c r="AO73" s="3" t="n">
        <f aca="false">AO30/AO$4</f>
        <v>0.687226240159536</v>
      </c>
      <c r="AP73" s="3" t="n">
        <f aca="false">AP30/AP$4</f>
        <v>0.696723787419477</v>
      </c>
      <c r="AQ73" s="3" t="n">
        <f aca="false">AQ30/AQ$4</f>
        <v>0.679308244017794</v>
      </c>
      <c r="AR73" s="3" t="n">
        <f aca="false">AR30/AR$4</f>
        <v>0.697799164927512</v>
      </c>
      <c r="AS73" s="3" t="n">
        <f aca="false">AS30/AS$4</f>
        <v>0.68171180613619</v>
      </c>
      <c r="AT73" s="3" t="n">
        <f aca="false">AT30/AT$4</f>
        <v>0.678323482669106</v>
      </c>
      <c r="AU73" s="3" t="n">
        <f aca="false">AU30/AU$4</f>
        <v>0.678739935449863</v>
      </c>
      <c r="AV73" s="3" t="n">
        <f aca="false">AV30/AV$4</f>
        <v>0.697573037319334</v>
      </c>
      <c r="AW73" s="3" t="n">
        <f aca="false">AW30/AW$4</f>
        <v>0.718586236577956</v>
      </c>
      <c r="AX73" s="3" t="n">
        <f aca="false">AX30/AX$4</f>
        <v>0.709075032696796</v>
      </c>
      <c r="AY73" s="3" t="n">
        <f aca="false">AY30/AY$4</f>
        <v>0.70513485693239</v>
      </c>
      <c r="AZ73" s="3" t="n">
        <f aca="false">AZ30/AZ$4</f>
        <v>0.7081160314117</v>
      </c>
      <c r="BA73" s="3" t="n">
        <f aca="false">BA30/BA$4</f>
        <v>0.730451541745929</v>
      </c>
      <c r="BB73" s="3" t="n">
        <f aca="false">BB30/BB$4</f>
        <v>0.732145219870717</v>
      </c>
      <c r="BC73" s="3" t="n">
        <f aca="false">BC30/BC$4</f>
        <v>0.737357678462613</v>
      </c>
      <c r="BD73" s="3" t="n">
        <f aca="false">BD30/BD$4</f>
        <v>0.740934023841594</v>
      </c>
      <c r="BE73" s="3" t="n">
        <f aca="false">BE30/BE$4</f>
        <v>0.744387408877748</v>
      </c>
    </row>
    <row r="74" customFormat="false" ht="12.75" hidden="false" customHeight="false" outlineLevel="0" collapsed="false">
      <c r="A74" s="0" t="s">
        <v>29</v>
      </c>
      <c r="B74" s="3" t="n">
        <f aca="false">B31/B$4</f>
        <v>0.394226781828749</v>
      </c>
      <c r="C74" s="3" t="n">
        <f aca="false">C31/C$4</f>
        <v>0.397775659642039</v>
      </c>
      <c r="D74" s="3" t="n">
        <f aca="false">D31/D$4</f>
        <v>0.4108054469043</v>
      </c>
      <c r="E74" s="3" t="n">
        <f aca="false">E31/E$4</f>
        <v>0.418580645371614</v>
      </c>
      <c r="F74" s="3" t="n">
        <f aca="false">F31/F$4</f>
        <v>0.450330939510899</v>
      </c>
      <c r="G74" s="3" t="n">
        <f aca="false">G31/G$4</f>
        <v>0.447035246073281</v>
      </c>
      <c r="H74" s="3" t="n">
        <f aca="false">H31/H$4</f>
        <v>0.465201628439473</v>
      </c>
      <c r="I74" s="3" t="n">
        <f aca="false">I31/I$4</f>
        <v>0.477233060011796</v>
      </c>
      <c r="J74" s="3" t="n">
        <f aca="false">J31/J$4</f>
        <v>0.505825529917394</v>
      </c>
      <c r="K74" s="3" t="n">
        <f aca="false">K31/K$4</f>
        <v>0.502449568666442</v>
      </c>
      <c r="L74" s="3" t="n">
        <f aca="false">L31/L$4</f>
        <v>0.530385410222921</v>
      </c>
      <c r="M74" s="3" t="n">
        <f aca="false">M31/M$4</f>
        <v>0.552986004918897</v>
      </c>
      <c r="N74" s="3" t="n">
        <f aca="false">N31/N$4</f>
        <v>0.550606829359033</v>
      </c>
      <c r="O74" s="3" t="n">
        <f aca="false">O31/O$4</f>
        <v>0.556445577804523</v>
      </c>
      <c r="P74" s="3" t="n">
        <f aca="false">P31/P$4</f>
        <v>0.562927303340494</v>
      </c>
      <c r="Q74" s="3" t="n">
        <f aca="false">Q31/Q$4</f>
        <v>0.553837025224189</v>
      </c>
      <c r="R74" s="3" t="n">
        <f aca="false">R31/R$4</f>
        <v>0.547137176511748</v>
      </c>
      <c r="S74" s="3" t="n">
        <f aca="false">S31/S$4</f>
        <v>0.556349812454214</v>
      </c>
      <c r="T74" s="3" t="n">
        <f aca="false">T31/T$4</f>
        <v>0.562085319590916</v>
      </c>
      <c r="U74" s="3" t="n">
        <f aca="false">U31/U$4</f>
        <v>0.582944230725887</v>
      </c>
      <c r="V74" s="3" t="n">
        <f aca="false">V31/V$4</f>
        <v>0.611767441863786</v>
      </c>
      <c r="W74" s="3" t="n">
        <f aca="false">W31/W$4</f>
        <v>0.618133411532401</v>
      </c>
      <c r="X74" s="3" t="n">
        <f aca="false">X31/X$4</f>
        <v>0.616894027533195</v>
      </c>
      <c r="Y74" s="3" t="n">
        <f aca="false">Y31/Y$4</f>
        <v>0.624388388192583</v>
      </c>
      <c r="Z74" s="3" t="n">
        <f aca="false">Z31/Z$4</f>
        <v>0.643879968632039</v>
      </c>
      <c r="AA74" s="3" t="n">
        <f aca="false">AA31/AA$4</f>
        <v>0.64736620946533</v>
      </c>
      <c r="AB74" s="3" t="n">
        <f aca="false">AB31/AB$4</f>
        <v>0.649817716835184</v>
      </c>
      <c r="AC74" s="3" t="n">
        <f aca="false">AC31/AC$4</f>
        <v>0.646228280887941</v>
      </c>
      <c r="AD74" s="3" t="n">
        <f aca="false">AD31/AD$4</f>
        <v>0.638208369246323</v>
      </c>
      <c r="AE74" s="3" t="n">
        <f aca="false">AE31/AE$4</f>
        <v>0.648164969692907</v>
      </c>
      <c r="AF74" s="3" t="n">
        <f aca="false">AF31/AF$4</f>
        <v>0.666378633125122</v>
      </c>
      <c r="AG74" s="3" t="n">
        <f aca="false">AG31/AG$4</f>
        <v>0.662627919304501</v>
      </c>
      <c r="AH74" s="3" t="n">
        <f aca="false">AH31/AH$4</f>
        <v>0.687213378508307</v>
      </c>
      <c r="AI74" s="3" t="n">
        <f aca="false">AI31/AI$4</f>
        <v>0.678455591706683</v>
      </c>
      <c r="AJ74" s="3" t="n">
        <f aca="false">AJ31/AJ$4</f>
        <v>0.657757296774903</v>
      </c>
      <c r="AK74" s="3" t="n">
        <f aca="false">AK31/AK$4</f>
        <v>0.656285226399951</v>
      </c>
      <c r="AL74" s="3" t="n">
        <f aca="false">AL31/AL$4</f>
        <v>0.658313871380118</v>
      </c>
      <c r="AM74" s="3" t="n">
        <f aca="false">AM31/AM$4</f>
        <v>0.661329692047136</v>
      </c>
      <c r="AN74" s="3" t="n">
        <f aca="false">AN31/AN$4</f>
        <v>0.668239405681412</v>
      </c>
      <c r="AO74" s="3" t="n">
        <f aca="false">AO31/AO$4</f>
        <v>0.67462999522194</v>
      </c>
      <c r="AP74" s="3" t="n">
        <f aca="false">AP31/AP$4</f>
        <v>0.687072052331601</v>
      </c>
      <c r="AQ74" s="3" t="n">
        <f aca="false">AQ31/AQ$4</f>
        <v>0.703041054584126</v>
      </c>
      <c r="AR74" s="3" t="n">
        <f aca="false">AR31/AR$4</f>
        <v>0.714792303975553</v>
      </c>
      <c r="AS74" s="3" t="n">
        <f aca="false">AS31/AS$4</f>
        <v>0.69198807837771</v>
      </c>
      <c r="AT74" s="3" t="n">
        <f aca="false">AT31/AT$4</f>
        <v>0.691289743390704</v>
      </c>
      <c r="AU74" s="3" t="n">
        <f aca="false">AU31/AU$4</f>
        <v>0.708265159321338</v>
      </c>
      <c r="AV74" s="3" t="n">
        <f aca="false">AV31/AV$4</f>
        <v>0.699741021263917</v>
      </c>
      <c r="AW74" s="3" t="n">
        <f aca="false">AW31/AW$4</f>
        <v>0.706618656455941</v>
      </c>
      <c r="AX74" s="3" t="n">
        <f aca="false">AX31/AX$4</f>
        <v>0.704824150855159</v>
      </c>
      <c r="AY74" s="3" t="n">
        <f aca="false">AY31/AY$4</f>
        <v>0.705471054182623</v>
      </c>
      <c r="AZ74" s="3" t="n">
        <f aca="false">AZ31/AZ$4</f>
        <v>0.711913567292192</v>
      </c>
      <c r="BA74" s="3" t="n">
        <f aca="false">BA31/BA$4</f>
        <v>0.73125454561984</v>
      </c>
      <c r="BB74" s="3" t="n">
        <f aca="false">BB31/BB$4</f>
        <v>0.731233332559277</v>
      </c>
      <c r="BC74" s="3" t="n">
        <f aca="false">BC31/BC$4</f>
        <v>0.735730587457422</v>
      </c>
      <c r="BD74" s="3" t="n">
        <f aca="false">BD31/BD$4</f>
        <v>0.740511806139899</v>
      </c>
      <c r="BE74" s="3" t="n">
        <f aca="false">BE31/BE$4</f>
        <v>0.744918618683829</v>
      </c>
    </row>
    <row r="75" customFormat="false" ht="12.75" hidden="false" customHeight="false" outlineLevel="0" collapsed="false">
      <c r="B75" s="1" t="n">
        <v>1950</v>
      </c>
      <c r="C75" s="1" t="n">
        <v>1951</v>
      </c>
      <c r="D75" s="1" t="n">
        <v>1952</v>
      </c>
      <c r="E75" s="1" t="n">
        <v>1953</v>
      </c>
      <c r="F75" s="1" t="n">
        <v>1954</v>
      </c>
      <c r="G75" s="1" t="n">
        <v>1955</v>
      </c>
      <c r="H75" s="1" t="n">
        <v>1956</v>
      </c>
      <c r="I75" s="1" t="n">
        <v>1957</v>
      </c>
      <c r="J75" s="1" t="n">
        <v>1958</v>
      </c>
      <c r="K75" s="1" t="n">
        <v>1959</v>
      </c>
      <c r="L75" s="1" t="n">
        <v>1960</v>
      </c>
      <c r="M75" s="1" t="n">
        <v>1961</v>
      </c>
      <c r="N75" s="1" t="n">
        <v>1962</v>
      </c>
      <c r="O75" s="1" t="n">
        <v>1963</v>
      </c>
      <c r="P75" s="1" t="n">
        <v>1964</v>
      </c>
      <c r="Q75" s="1" t="n">
        <v>1965</v>
      </c>
      <c r="R75" s="1" t="n">
        <v>1966</v>
      </c>
      <c r="S75" s="1" t="n">
        <v>1967</v>
      </c>
      <c r="T75" s="1" t="n">
        <v>1968</v>
      </c>
      <c r="U75" s="1" t="n">
        <v>1969</v>
      </c>
      <c r="V75" s="1" t="n">
        <v>1970</v>
      </c>
      <c r="W75" s="1" t="n">
        <v>1971</v>
      </c>
      <c r="X75" s="1" t="n">
        <v>1972</v>
      </c>
      <c r="Y75" s="1" t="n">
        <v>1973</v>
      </c>
      <c r="Z75" s="1" t="n">
        <v>1974</v>
      </c>
      <c r="AA75" s="1" t="n">
        <v>1975</v>
      </c>
      <c r="AB75" s="1" t="n">
        <v>1976</v>
      </c>
      <c r="AC75" s="1" t="n">
        <v>1977</v>
      </c>
      <c r="AD75" s="1" t="n">
        <v>1978</v>
      </c>
      <c r="AE75" s="1" t="n">
        <v>1979</v>
      </c>
      <c r="AF75" s="1" t="n">
        <v>1980</v>
      </c>
      <c r="AG75" s="1" t="n">
        <v>1981</v>
      </c>
      <c r="AH75" s="1" t="n">
        <v>1982</v>
      </c>
      <c r="AI75" s="1" t="n">
        <v>1983</v>
      </c>
      <c r="AJ75" s="1" t="n">
        <v>1984</v>
      </c>
      <c r="AK75" s="1" t="n">
        <v>1985</v>
      </c>
      <c r="AL75" s="1" t="n">
        <v>1986</v>
      </c>
      <c r="AM75" s="1" t="n">
        <v>1987</v>
      </c>
      <c r="AN75" s="1" t="n">
        <v>1988</v>
      </c>
      <c r="AO75" s="1" t="n">
        <v>1989</v>
      </c>
      <c r="AP75" s="1" t="n">
        <v>1990</v>
      </c>
      <c r="AQ75" s="1" t="n">
        <v>1991</v>
      </c>
      <c r="AR75" s="1" t="n">
        <v>1992</v>
      </c>
      <c r="AS75" s="1" t="n">
        <v>1993</v>
      </c>
      <c r="AT75" s="1" t="n">
        <v>1994</v>
      </c>
      <c r="AU75" s="1" t="n">
        <v>1995</v>
      </c>
      <c r="AV75" s="1" t="n">
        <v>1996</v>
      </c>
      <c r="AW75" s="1" t="n">
        <v>1997</v>
      </c>
      <c r="AX75" s="1" t="n">
        <v>1998</v>
      </c>
      <c r="AY75" s="1" t="n">
        <v>1999</v>
      </c>
      <c r="AZ75" s="1" t="n">
        <v>2000</v>
      </c>
      <c r="BA75" s="1" t="n">
        <v>2001</v>
      </c>
      <c r="BB75" s="1" t="n">
        <v>2002</v>
      </c>
      <c r="BC75" s="1" t="n">
        <v>2003</v>
      </c>
      <c r="BD75" s="1" t="n">
        <v>2004</v>
      </c>
      <c r="BE75" s="1" t="n">
        <v>2005</v>
      </c>
    </row>
    <row r="76" customFormat="false" ht="12.75" hidden="false" customHeight="false" outlineLevel="0" collapsed="false">
      <c r="A76" s="0" t="s">
        <v>30</v>
      </c>
      <c r="B76" s="3" t="n">
        <v>0.4776</v>
      </c>
      <c r="C76" s="3" t="n">
        <v>0.4663</v>
      </c>
      <c r="D76" s="3" t="n">
        <v>0.4221</v>
      </c>
      <c r="E76" s="3" t="n">
        <v>0.4273</v>
      </c>
      <c r="F76" s="3" t="n">
        <v>0.4488</v>
      </c>
      <c r="G76" s="3" t="n">
        <v>0.4447</v>
      </c>
      <c r="H76" s="3" t="n">
        <v>0.4355</v>
      </c>
      <c r="I76" s="3" t="n">
        <v>0.4519</v>
      </c>
      <c r="J76" s="3" t="n">
        <v>0.492</v>
      </c>
      <c r="K76" s="3" t="n">
        <v>0.4324</v>
      </c>
      <c r="L76" s="3" t="n">
        <v>0.456</v>
      </c>
      <c r="M76" s="3" t="n">
        <v>0.4868</v>
      </c>
      <c r="N76" s="3" t="n">
        <v>0.4408</v>
      </c>
      <c r="O76" s="3" t="n">
        <v>0.4108</v>
      </c>
      <c r="P76" s="3" t="n">
        <v>0.4334</v>
      </c>
      <c r="Q76" s="3" t="n">
        <v>0.4386</v>
      </c>
      <c r="R76" s="3" t="n">
        <v>0.4129</v>
      </c>
      <c r="S76" s="3" t="n">
        <v>0.4129</v>
      </c>
      <c r="T76" s="3" t="n">
        <v>0.4098</v>
      </c>
      <c r="U76" s="3" t="n">
        <v>0.4262</v>
      </c>
      <c r="V76" s="3" t="n">
        <v>0.4355</v>
      </c>
      <c r="W76" s="3" t="n">
        <v>0.4406</v>
      </c>
      <c r="X76" s="3" t="n">
        <v>0.4262</v>
      </c>
      <c r="Y76" s="3" t="n">
        <v>0.4221</v>
      </c>
      <c r="Z76" s="3" t="n">
        <v>0.4468</v>
      </c>
      <c r="AA76" s="3" t="n">
        <v>0.4458</v>
      </c>
      <c r="AB76" s="3" t="n">
        <v>0.418</v>
      </c>
      <c r="AC76" s="3" t="n">
        <v>0.418</v>
      </c>
      <c r="AD76" s="3" t="n">
        <v>0.3841</v>
      </c>
      <c r="AE76" s="3" t="n">
        <v>0.4088</v>
      </c>
      <c r="AF76" s="3" t="n">
        <v>0.4365</v>
      </c>
      <c r="AG76" s="3" t="n">
        <v>0.4036</v>
      </c>
      <c r="AH76" s="3" t="n">
        <v>0.3749</v>
      </c>
      <c r="AI76" s="3" t="n">
        <v>0.3739</v>
      </c>
      <c r="AJ76" s="3" t="n">
        <v>0.3595</v>
      </c>
      <c r="AK76" s="3" t="n">
        <v>0.3297</v>
      </c>
      <c r="AL76" s="3" t="n">
        <v>0.3359</v>
      </c>
      <c r="AM76" s="3" t="n">
        <v>0.3348</v>
      </c>
      <c r="AN76" s="3" t="n">
        <v>0.305</v>
      </c>
      <c r="AO76" s="3" t="n">
        <v>0.2712</v>
      </c>
      <c r="AP76" s="3" t="n">
        <v>0.2599</v>
      </c>
      <c r="AQ76" s="3" t="n">
        <v>0.2911</v>
      </c>
      <c r="AR76" s="3" t="n">
        <v>0.3124</v>
      </c>
      <c r="AS76" s="3" t="n">
        <v>0.3254</v>
      </c>
      <c r="AT76" s="3" t="n">
        <v>0.3395</v>
      </c>
      <c r="AU76" s="3" t="n">
        <v>0.3199</v>
      </c>
      <c r="AV76" s="3" t="n">
        <v>0.326</v>
      </c>
      <c r="AW76" s="3" t="n">
        <v>0.347</v>
      </c>
      <c r="AX76" s="3" t="n">
        <v>0.3439</v>
      </c>
      <c r="AY76" s="3" t="n">
        <v>0.3219</v>
      </c>
      <c r="AZ76" s="3" t="n">
        <v>0.3111</v>
      </c>
      <c r="BA76" s="3" t="n">
        <v>0.2956</v>
      </c>
      <c r="BB76" s="3" t="n">
        <v>0.2541</v>
      </c>
      <c r="BC76" s="3" t="n">
        <v>0.2465</v>
      </c>
      <c r="BD76" s="3" t="n">
        <v>0.2493</v>
      </c>
      <c r="BE76" s="3" t="n">
        <v>0.257</v>
      </c>
    </row>
    <row r="77" customFormat="false" ht="12.75" hidden="false" customHeight="false" outlineLevel="0" collapsed="false">
      <c r="A77" s="0" t="s">
        <v>31</v>
      </c>
      <c r="B77" s="3" t="n">
        <v>0.1382</v>
      </c>
      <c r="C77" s="3" t="n">
        <v>0.1336</v>
      </c>
      <c r="D77" s="3" t="n">
        <v>0.141</v>
      </c>
      <c r="E77" s="3" t="n">
        <v>0.1382</v>
      </c>
      <c r="F77" s="3" t="n">
        <v>0.153</v>
      </c>
      <c r="G77" s="3" t="n">
        <v>0.1465</v>
      </c>
      <c r="H77" s="3" t="n">
        <v>0.1456</v>
      </c>
      <c r="I77" s="3" t="n">
        <v>0.1557</v>
      </c>
      <c r="J77" s="3" t="n">
        <v>0.1659</v>
      </c>
      <c r="K77" s="3" t="n">
        <v>0.165</v>
      </c>
      <c r="L77" s="3" t="n">
        <v>0.1696</v>
      </c>
      <c r="M77" s="3" t="n">
        <v>0.1751</v>
      </c>
      <c r="N77" s="3" t="n">
        <v>0.1714</v>
      </c>
      <c r="O77" s="3" t="n">
        <v>0.164</v>
      </c>
      <c r="P77" s="3" t="n">
        <v>0.1576</v>
      </c>
      <c r="Q77" s="3" t="n">
        <v>0.1484</v>
      </c>
      <c r="R77" s="3" t="n">
        <v>0.1428</v>
      </c>
      <c r="S77" s="3" t="n">
        <v>0.1456</v>
      </c>
      <c r="T77" s="3" t="n">
        <v>0.1539</v>
      </c>
      <c r="U77" s="3" t="n">
        <v>0.1567</v>
      </c>
      <c r="V77" s="3" t="n">
        <v>0.1705</v>
      </c>
      <c r="W77" s="3" t="n">
        <v>0.1825</v>
      </c>
      <c r="X77" s="3" t="n">
        <v>0.1926</v>
      </c>
      <c r="Y77" s="3" t="n">
        <v>0.2046</v>
      </c>
      <c r="Z77" s="3" t="n">
        <v>0.223</v>
      </c>
      <c r="AA77" s="3" t="n">
        <v>0.2322</v>
      </c>
      <c r="AB77" s="3" t="n">
        <v>0.2414</v>
      </c>
      <c r="AC77" s="3" t="n">
        <v>0.2396</v>
      </c>
      <c r="AD77" s="3" t="n">
        <v>0.2313</v>
      </c>
      <c r="AE77" s="3" t="n">
        <v>0.2387</v>
      </c>
      <c r="AF77" s="3" t="n">
        <v>0.258</v>
      </c>
      <c r="AG77" s="3" t="n">
        <v>0.2359</v>
      </c>
      <c r="AH77" s="3" t="n">
        <v>0.2424</v>
      </c>
      <c r="AI77" s="3" t="n">
        <v>0.2239</v>
      </c>
      <c r="AJ77" s="3" t="n">
        <v>0.2156</v>
      </c>
      <c r="AK77" s="3" t="n">
        <v>0.223</v>
      </c>
      <c r="AL77" s="3" t="n">
        <v>0.2322</v>
      </c>
      <c r="AM77" s="3" t="n">
        <v>0.2285</v>
      </c>
      <c r="AN77" s="3" t="n">
        <v>0.2166</v>
      </c>
      <c r="AO77" s="3" t="n">
        <v>0.2138</v>
      </c>
      <c r="AP77" s="3" t="n">
        <v>0.2027</v>
      </c>
      <c r="AQ77" s="3" t="n">
        <v>0.2066</v>
      </c>
      <c r="AR77" s="3" t="n">
        <v>0.1997</v>
      </c>
      <c r="AS77" s="3" t="n">
        <v>0.2074</v>
      </c>
      <c r="AT77" s="3" t="n">
        <v>0.2101</v>
      </c>
      <c r="AU77" s="3" t="n">
        <v>0.2138</v>
      </c>
      <c r="AV77" s="3" t="n">
        <v>0.2137</v>
      </c>
      <c r="AW77" s="3" t="n">
        <v>0.218</v>
      </c>
      <c r="AX77" s="3" t="n">
        <v>0.2059</v>
      </c>
      <c r="AY77" s="3" t="n">
        <v>0.2006</v>
      </c>
      <c r="AZ77" s="3" t="n">
        <v>0.2017</v>
      </c>
      <c r="BA77" s="3" t="n">
        <v>0.203</v>
      </c>
      <c r="BB77" s="3" t="n">
        <v>0.2029</v>
      </c>
      <c r="BC77" s="3" t="n">
        <v>0.2047</v>
      </c>
      <c r="BD77" s="3" t="n">
        <v>0.2072</v>
      </c>
      <c r="BE77" s="3" t="n">
        <v>0.2097</v>
      </c>
    </row>
    <row r="78" customFormat="false" ht="12.75" hidden="false" customHeight="false" outlineLevel="0" collapsed="false">
      <c r="A78" s="0" t="s">
        <v>32</v>
      </c>
      <c r="B78" s="3" t="n">
        <v>0.3855</v>
      </c>
      <c r="C78" s="3" t="n">
        <v>0.3828</v>
      </c>
      <c r="D78" s="3" t="n">
        <v>0.4008</v>
      </c>
      <c r="E78" s="3" t="n">
        <v>0.4133</v>
      </c>
      <c r="F78" s="3" t="n">
        <v>0.4022</v>
      </c>
      <c r="G78" s="3" t="n">
        <v>0.3842</v>
      </c>
      <c r="H78" s="3" t="n">
        <v>0.3786</v>
      </c>
      <c r="I78" s="3" t="n">
        <v>0.3939</v>
      </c>
      <c r="J78" s="3" t="n">
        <v>0.4091</v>
      </c>
      <c r="K78" s="3" t="n">
        <v>0.38</v>
      </c>
      <c r="L78" s="3" t="n">
        <v>0.4091</v>
      </c>
      <c r="M78" s="3" t="n">
        <v>0.4216</v>
      </c>
      <c r="N78" s="3" t="n">
        <v>0.4161</v>
      </c>
      <c r="O78" s="3" t="n">
        <v>0.4119</v>
      </c>
      <c r="P78" s="3" t="n">
        <v>0.4036</v>
      </c>
      <c r="Q78" s="3" t="n">
        <v>0.3994</v>
      </c>
      <c r="R78" s="3" t="n">
        <v>0.4091</v>
      </c>
      <c r="S78" s="3" t="n">
        <v>0.4022</v>
      </c>
      <c r="T78" s="3" t="n">
        <v>0.3925</v>
      </c>
      <c r="U78" s="3" t="n">
        <v>0.4022</v>
      </c>
      <c r="V78" s="3" t="n">
        <v>0.4036</v>
      </c>
      <c r="W78" s="3" t="n">
        <v>0.423</v>
      </c>
      <c r="X78" s="3" t="n">
        <v>0.4008</v>
      </c>
      <c r="Y78" s="3" t="n">
        <v>0.3634</v>
      </c>
      <c r="Z78" s="3" t="n">
        <v>0.3703</v>
      </c>
      <c r="AA78" s="3" t="n">
        <v>0.3009</v>
      </c>
      <c r="AB78" s="3" t="n">
        <v>0.2898</v>
      </c>
      <c r="AC78" s="3" t="n">
        <v>0.3009</v>
      </c>
      <c r="AD78" s="3" t="n">
        <v>0.3079</v>
      </c>
      <c r="AE78" s="3" t="n">
        <v>0.3328</v>
      </c>
      <c r="AF78" s="3" t="n">
        <v>0.3592</v>
      </c>
      <c r="AG78" s="3" t="n">
        <v>0.3661</v>
      </c>
      <c r="AH78" s="3" t="n">
        <v>0.3217</v>
      </c>
      <c r="AI78" s="3" t="n">
        <v>0.2912</v>
      </c>
      <c r="AJ78" s="3" t="n">
        <v>0.2857</v>
      </c>
      <c r="AK78" s="3" t="n">
        <v>0.2898</v>
      </c>
      <c r="AL78" s="3" t="n">
        <v>0.2898</v>
      </c>
      <c r="AM78" s="3" t="n">
        <v>0.3051</v>
      </c>
      <c r="AN78" s="3" t="n">
        <v>0.3176</v>
      </c>
      <c r="AO78" s="3" t="n">
        <v>0.3398</v>
      </c>
      <c r="AP78" s="3" t="n">
        <v>0.3356</v>
      </c>
      <c r="AQ78" s="3" t="n">
        <v>0.3616</v>
      </c>
      <c r="AR78" s="3" t="n">
        <v>0.3916</v>
      </c>
      <c r="AS78" s="3" t="n">
        <v>0.4055</v>
      </c>
      <c r="AT78" s="3" t="n">
        <v>0.4101</v>
      </c>
      <c r="AU78" s="3" t="n">
        <v>0.4011</v>
      </c>
      <c r="AV78" s="3" t="n">
        <v>0.4139</v>
      </c>
      <c r="AW78" s="3" t="n">
        <v>0.421</v>
      </c>
      <c r="AX78" s="3" t="n">
        <v>0.4191</v>
      </c>
      <c r="AY78" s="3" t="n">
        <v>0.3964</v>
      </c>
      <c r="AZ78" s="3" t="n">
        <v>0.4011</v>
      </c>
      <c r="BA78" s="3" t="n">
        <v>0.4056</v>
      </c>
      <c r="BB78" s="3" t="n">
        <v>0.404</v>
      </c>
      <c r="BC78" s="3" t="n">
        <v>0.4077</v>
      </c>
      <c r="BD78" s="3" t="n">
        <v>0.4119</v>
      </c>
      <c r="BE78" s="3" t="n">
        <v>0.4162</v>
      </c>
    </row>
    <row r="79" customFormat="false" ht="12.75" hidden="false" customHeight="false" outlineLevel="0" collapsed="false">
      <c r="A79" s="0" t="s">
        <v>33</v>
      </c>
      <c r="B79" s="3" t="n">
        <v>0.0515</v>
      </c>
      <c r="C79" s="3" t="n">
        <v>0.0502</v>
      </c>
      <c r="D79" s="3" t="n">
        <v>0.0496</v>
      </c>
      <c r="E79" s="3" t="n">
        <v>0.0463</v>
      </c>
      <c r="F79" s="3" t="n">
        <v>0.0465</v>
      </c>
      <c r="G79" s="3" t="n">
        <v>0.0464</v>
      </c>
      <c r="H79" s="3" t="n">
        <v>0.0495</v>
      </c>
      <c r="I79" s="3" t="n">
        <v>0.0509</v>
      </c>
      <c r="J79" s="3" t="n">
        <v>0.0533</v>
      </c>
      <c r="K79" s="3" t="n">
        <v>0.0521</v>
      </c>
      <c r="L79" s="3" t="n">
        <v>0.0534</v>
      </c>
      <c r="M79" s="3" t="n">
        <v>0.0455</v>
      </c>
      <c r="N79" s="3" t="n">
        <v>0.0406</v>
      </c>
      <c r="O79" s="3" t="n">
        <v>0.0415</v>
      </c>
      <c r="P79" s="3" t="n">
        <v>0.0446</v>
      </c>
      <c r="Q79" s="3" t="n">
        <v>0.0465</v>
      </c>
      <c r="R79" s="3" t="n">
        <v>0.0495</v>
      </c>
      <c r="S79" s="3" t="n">
        <v>0.0455</v>
      </c>
      <c r="T79" s="3" t="n">
        <v>0.0406</v>
      </c>
      <c r="U79" s="3" t="n">
        <v>0.0445</v>
      </c>
      <c r="V79" s="3" t="n">
        <v>0.0504</v>
      </c>
      <c r="W79" s="3" t="n">
        <v>0.0504</v>
      </c>
      <c r="X79" s="3" t="n">
        <v>0.0485</v>
      </c>
      <c r="Y79" s="3" t="n">
        <v>0.0485</v>
      </c>
      <c r="Z79" s="3" t="n">
        <v>0.0495</v>
      </c>
      <c r="AA79" s="3" t="n">
        <v>0.0524</v>
      </c>
      <c r="AB79" s="3" t="n">
        <v>0.0485</v>
      </c>
      <c r="AC79" s="3" t="n">
        <v>0.0485</v>
      </c>
      <c r="AD79" s="3" t="n">
        <v>0.0504</v>
      </c>
      <c r="AE79" s="3" t="n">
        <v>0.0534</v>
      </c>
      <c r="AF79" s="3" t="n">
        <v>0.0613</v>
      </c>
      <c r="AG79" s="3" t="n">
        <v>0.0594</v>
      </c>
      <c r="AH79" s="3" t="n">
        <v>0.0613</v>
      </c>
      <c r="AI79" s="3" t="n">
        <v>0.0643</v>
      </c>
      <c r="AJ79" s="3" t="n">
        <v>0.0663</v>
      </c>
      <c r="AK79" s="3" t="n">
        <v>0.0752</v>
      </c>
      <c r="AL79" s="3" t="n">
        <v>0.0692</v>
      </c>
      <c r="AM79" s="3" t="n">
        <v>0.0692</v>
      </c>
      <c r="AN79" s="3" t="n">
        <v>0.0712</v>
      </c>
      <c r="AO79" s="3" t="n">
        <v>0.0702</v>
      </c>
      <c r="AP79" s="3" t="n">
        <v>0.0692</v>
      </c>
      <c r="AQ79" s="3" t="n">
        <v>0.0728</v>
      </c>
      <c r="AR79" s="3" t="n">
        <v>0.08</v>
      </c>
      <c r="AS79" s="3" t="n">
        <v>0.0876</v>
      </c>
      <c r="AT79" s="3" t="n">
        <v>0.094</v>
      </c>
      <c r="AU79" s="3" t="n">
        <v>0.1004</v>
      </c>
      <c r="AV79" s="3" t="n">
        <v>0.1052</v>
      </c>
      <c r="AW79" s="3" t="n">
        <v>0.1098</v>
      </c>
      <c r="AX79" s="3" t="n">
        <v>0.1151</v>
      </c>
      <c r="AY79" s="3" t="n">
        <v>0.1174</v>
      </c>
      <c r="AZ79" s="3" t="n">
        <v>0.1207</v>
      </c>
      <c r="BA79" s="3" t="n">
        <v>0.1272</v>
      </c>
      <c r="BB79" s="3" t="n">
        <v>0.1322</v>
      </c>
      <c r="BC79" s="3" t="n">
        <v>0.1365</v>
      </c>
      <c r="BD79" s="3" t="n">
        <v>0.1414</v>
      </c>
      <c r="BE79" s="3" t="n">
        <v>0.1464</v>
      </c>
    </row>
    <row r="80" customFormat="false" ht="12.75" hidden="false" customHeight="false" outlineLevel="0" collapsed="false">
      <c r="A80" s="0" t="s">
        <v>34</v>
      </c>
      <c r="B80" s="3" t="n">
        <v>0.0424</v>
      </c>
      <c r="C80" s="3" t="n">
        <v>0.0418</v>
      </c>
      <c r="D80" s="3" t="n">
        <v>0.0424</v>
      </c>
      <c r="E80" s="3" t="n">
        <v>0.0431</v>
      </c>
      <c r="F80" s="3" t="n">
        <v>0.0457</v>
      </c>
      <c r="G80" s="3" t="n">
        <v>0.0431</v>
      </c>
      <c r="H80" s="3" t="n">
        <v>0.0444</v>
      </c>
      <c r="I80" s="3" t="n">
        <v>0.0444</v>
      </c>
      <c r="J80" s="3" t="n">
        <v>0.0477</v>
      </c>
      <c r="K80" s="3" t="n">
        <v>0.045</v>
      </c>
      <c r="L80" s="3" t="n">
        <v>0.0483</v>
      </c>
      <c r="M80" s="3" t="n">
        <v>0.0477</v>
      </c>
      <c r="N80" s="3" t="n">
        <v>0.0463</v>
      </c>
      <c r="O80" s="3" t="n">
        <v>0.0483</v>
      </c>
      <c r="P80" s="3" t="n">
        <v>0.0483</v>
      </c>
      <c r="Q80" s="3" t="n">
        <v>0.0411</v>
      </c>
      <c r="R80" s="3" t="n">
        <v>0.0339</v>
      </c>
      <c r="S80" s="3" t="n">
        <v>0.0359</v>
      </c>
      <c r="T80" s="3" t="n">
        <v>0.0366</v>
      </c>
      <c r="U80" s="3" t="n">
        <v>0.0372</v>
      </c>
      <c r="V80" s="3" t="n">
        <v>0.0392</v>
      </c>
      <c r="W80" s="3" t="n">
        <v>0.0392</v>
      </c>
      <c r="X80" s="3" t="n">
        <v>0.0366</v>
      </c>
      <c r="Y80" s="3" t="n">
        <v>0.0352</v>
      </c>
      <c r="Z80" s="3" t="n">
        <v>0.0352</v>
      </c>
      <c r="AA80" s="3" t="n">
        <v>0.0385</v>
      </c>
      <c r="AB80" s="3" t="n">
        <v>0.0366</v>
      </c>
      <c r="AC80" s="3" t="n">
        <v>0.0372</v>
      </c>
      <c r="AD80" s="3" t="n">
        <v>0.0366</v>
      </c>
      <c r="AE80" s="3" t="n">
        <v>0.0346</v>
      </c>
      <c r="AF80" s="3" t="n">
        <v>0.0372</v>
      </c>
      <c r="AG80" s="3" t="n">
        <v>0.0379</v>
      </c>
      <c r="AH80" s="3" t="n">
        <v>0.0405</v>
      </c>
      <c r="AI80" s="3" t="n">
        <v>0.0418</v>
      </c>
      <c r="AJ80" s="3" t="n">
        <v>0.0398</v>
      </c>
      <c r="AK80" s="3" t="n">
        <v>0.0411</v>
      </c>
      <c r="AL80" s="3" t="n">
        <v>0.0418</v>
      </c>
      <c r="AM80" s="3" t="n">
        <v>0.0424</v>
      </c>
      <c r="AN80" s="3" t="n">
        <v>0.0437</v>
      </c>
      <c r="AO80" s="3" t="n">
        <v>0.0437</v>
      </c>
      <c r="AP80" s="3" t="n">
        <v>0.045</v>
      </c>
      <c r="AQ80" s="3" t="n">
        <v>0.0457</v>
      </c>
      <c r="AR80" s="3" t="n">
        <v>0.047</v>
      </c>
      <c r="AS80" s="3" t="n">
        <v>0.0483</v>
      </c>
      <c r="AT80" s="3" t="n">
        <v>0.0501</v>
      </c>
      <c r="AU80" s="3" t="n">
        <v>0.053</v>
      </c>
      <c r="AV80" s="3" t="n">
        <v>0.0554</v>
      </c>
      <c r="AW80" s="3" t="n">
        <v>0.057</v>
      </c>
      <c r="AX80" s="3" t="n">
        <v>0.0575</v>
      </c>
      <c r="AY80" s="3" t="n">
        <v>0.0588</v>
      </c>
      <c r="AZ80" s="3" t="n">
        <v>0.0603</v>
      </c>
      <c r="BA80" s="3" t="n">
        <v>0.0632</v>
      </c>
      <c r="BB80" s="3" t="n">
        <v>0.0655</v>
      </c>
      <c r="BC80" s="3" t="n">
        <v>0.0676</v>
      </c>
      <c r="BD80" s="3" t="n">
        <v>0.0696</v>
      </c>
      <c r="BE80" s="3" t="n">
        <v>0.0718</v>
      </c>
    </row>
    <row r="81" customFormat="false" ht="12.75" hidden="false" customHeight="false" outlineLevel="0" collapsed="false">
      <c r="A81" s="0" t="s">
        <v>35</v>
      </c>
      <c r="B81" s="3" t="n">
        <v>0.2043</v>
      </c>
      <c r="C81" s="3" t="n">
        <v>0.2027</v>
      </c>
      <c r="D81" s="3" t="n">
        <v>0.2082</v>
      </c>
      <c r="E81" s="3" t="n">
        <v>0.2125</v>
      </c>
      <c r="F81" s="3" t="n">
        <v>0.2848</v>
      </c>
      <c r="G81" s="3" t="n">
        <v>0.2731</v>
      </c>
      <c r="H81" s="3" t="n">
        <v>0.2837</v>
      </c>
      <c r="I81" s="3" t="n">
        <v>0.2986</v>
      </c>
      <c r="J81" s="3" t="n">
        <v>0.3262</v>
      </c>
      <c r="K81" s="3" t="n">
        <v>0.3347</v>
      </c>
      <c r="L81" s="3" t="n">
        <v>0.3443</v>
      </c>
      <c r="M81" s="3" t="n">
        <v>0.3709</v>
      </c>
      <c r="N81" s="3" t="n">
        <v>0.3794</v>
      </c>
      <c r="O81" s="3" t="n">
        <v>0.39</v>
      </c>
      <c r="P81" s="3" t="n">
        <v>0.3974</v>
      </c>
      <c r="Q81" s="3" t="n">
        <v>0.3974</v>
      </c>
      <c r="R81" s="3" t="n">
        <v>0.3772</v>
      </c>
      <c r="S81" s="3" t="n">
        <v>0.3687</v>
      </c>
      <c r="T81" s="3" t="n">
        <v>0.4123</v>
      </c>
      <c r="U81" s="3" t="n">
        <v>0.4484</v>
      </c>
      <c r="V81" s="3" t="n">
        <v>0.476</v>
      </c>
      <c r="W81" s="3" t="n">
        <v>0.509</v>
      </c>
      <c r="X81" s="3" t="n">
        <v>0.5419</v>
      </c>
      <c r="Y81" s="3" t="n">
        <v>0.5058</v>
      </c>
      <c r="Z81" s="3" t="n">
        <v>0.5207</v>
      </c>
      <c r="AA81" s="3" t="n">
        <v>0.5472</v>
      </c>
      <c r="AB81" s="3" t="n">
        <v>0.5292</v>
      </c>
      <c r="AC81" s="3" t="n">
        <v>0.5037</v>
      </c>
      <c r="AD81" s="3" t="n">
        <v>0.4931</v>
      </c>
      <c r="AE81" s="3" t="n">
        <v>0.4931</v>
      </c>
      <c r="AF81" s="3" t="n">
        <v>0.5292</v>
      </c>
      <c r="AG81" s="3" t="n">
        <v>0.5398</v>
      </c>
      <c r="AH81" s="3" t="n">
        <v>0.5717</v>
      </c>
      <c r="AI81" s="3" t="n">
        <v>0.5738</v>
      </c>
      <c r="AJ81" s="3" t="n">
        <v>0.5313</v>
      </c>
      <c r="AK81" s="3" t="n">
        <v>0.5324</v>
      </c>
      <c r="AL81" s="3" t="n">
        <v>0.5398</v>
      </c>
      <c r="AM81" s="3" t="n">
        <v>0.5632</v>
      </c>
      <c r="AN81" s="3" t="n">
        <v>0.5483</v>
      </c>
      <c r="AO81" s="3" t="n">
        <v>0.5196</v>
      </c>
      <c r="AP81" s="3" t="n">
        <v>0.5398</v>
      </c>
      <c r="AQ81" s="3" t="n">
        <v>0.5549</v>
      </c>
      <c r="AR81" s="3" t="n">
        <v>0.5679</v>
      </c>
      <c r="AS81" s="3" t="n">
        <v>0.5685</v>
      </c>
      <c r="AT81" s="3" t="n">
        <v>0.5811</v>
      </c>
      <c r="AU81" s="3" t="n">
        <v>0.6038</v>
      </c>
      <c r="AV81" s="3" t="n">
        <v>0.6055</v>
      </c>
      <c r="AW81" s="3" t="n">
        <v>0.608</v>
      </c>
      <c r="AX81" s="3" t="n">
        <v>0.583</v>
      </c>
      <c r="AY81" s="3" t="n">
        <v>0.5712</v>
      </c>
      <c r="AZ81" s="3" t="n">
        <v>0.5808</v>
      </c>
      <c r="BA81" s="3" t="n">
        <v>0.5724</v>
      </c>
      <c r="BB81" s="3" t="n">
        <v>0.557</v>
      </c>
      <c r="BC81" s="3" t="n">
        <v>0.5578</v>
      </c>
      <c r="BD81" s="3" t="n">
        <v>0.564</v>
      </c>
      <c r="BE81" s="3" t="n">
        <v>0.5711</v>
      </c>
    </row>
    <row r="82" customFormat="false" ht="12.75" hidden="false" customHeight="false" outlineLevel="0" collapsed="false">
      <c r="A82" s="0" t="s">
        <v>36</v>
      </c>
      <c r="B82" s="3" t="n">
        <v>0.0847</v>
      </c>
      <c r="C82" s="3" t="n">
        <v>0.0825</v>
      </c>
      <c r="D82" s="3" t="n">
        <v>0.0831</v>
      </c>
      <c r="E82" s="3" t="n">
        <v>0.0832</v>
      </c>
      <c r="F82" s="3" t="n">
        <v>0.0878</v>
      </c>
      <c r="G82" s="3" t="n">
        <v>0.0877</v>
      </c>
      <c r="H82" s="3" t="n">
        <v>0.0864</v>
      </c>
      <c r="I82" s="3" t="n">
        <v>0.0827</v>
      </c>
      <c r="J82" s="3" t="n">
        <v>0.0802</v>
      </c>
      <c r="K82" s="3" t="n">
        <v>0.0864</v>
      </c>
      <c r="L82" s="3" t="n">
        <v>0.0926</v>
      </c>
      <c r="M82" s="3" t="n">
        <v>0.092</v>
      </c>
      <c r="N82" s="3" t="n">
        <v>0.0902</v>
      </c>
      <c r="O82" s="3" t="n">
        <v>0.0895</v>
      </c>
      <c r="P82" s="3" t="n">
        <v>0.0877</v>
      </c>
      <c r="Q82" s="3" t="n">
        <v>0.0877</v>
      </c>
      <c r="R82" s="3" t="n">
        <v>0.0858</v>
      </c>
      <c r="S82" s="3" t="n">
        <v>0.0839</v>
      </c>
      <c r="T82" s="3" t="n">
        <v>0.0815</v>
      </c>
      <c r="U82" s="3" t="n">
        <v>0.0827</v>
      </c>
      <c r="V82" s="3" t="n">
        <v>0.0975</v>
      </c>
      <c r="W82" s="3" t="n">
        <v>0.0969</v>
      </c>
      <c r="X82" s="3" t="n">
        <v>0.0969</v>
      </c>
      <c r="Y82" s="3" t="n">
        <v>0.1049</v>
      </c>
      <c r="Z82" s="3" t="n">
        <v>0.1191</v>
      </c>
      <c r="AA82" s="3" t="n">
        <v>0.113</v>
      </c>
      <c r="AB82" s="3" t="n">
        <v>0.1204</v>
      </c>
      <c r="AC82" s="3" t="n">
        <v>0.1259</v>
      </c>
      <c r="AD82" s="3" t="n">
        <v>0.1278</v>
      </c>
      <c r="AE82" s="3" t="n">
        <v>0.1395</v>
      </c>
      <c r="AF82" s="3" t="n">
        <v>0.1568</v>
      </c>
      <c r="AG82" s="3" t="n">
        <v>0.1574</v>
      </c>
      <c r="AH82" s="3" t="n">
        <v>0.1685</v>
      </c>
      <c r="AI82" s="3" t="n">
        <v>0.1691</v>
      </c>
      <c r="AJ82" s="3" t="n">
        <v>0.1673</v>
      </c>
      <c r="AK82" s="3" t="n">
        <v>0.1543</v>
      </c>
      <c r="AL82" s="3" t="n">
        <v>0.1327</v>
      </c>
      <c r="AM82" s="3" t="n">
        <v>0.1339</v>
      </c>
      <c r="AN82" s="3" t="n">
        <v>0.1448</v>
      </c>
      <c r="AO82" s="3" t="n">
        <v>0.1537</v>
      </c>
      <c r="AP82" s="3" t="n">
        <v>0.1698</v>
      </c>
      <c r="AQ82" s="3" t="n">
        <v>0.1863</v>
      </c>
      <c r="AR82" s="3" t="n">
        <v>0.1958</v>
      </c>
      <c r="AS82" s="3" t="n">
        <v>0.2078</v>
      </c>
      <c r="AT82" s="3" t="n">
        <v>0.2194</v>
      </c>
      <c r="AU82" s="3" t="n">
        <v>0.235</v>
      </c>
      <c r="AV82" s="3" t="n">
        <v>0.2478</v>
      </c>
      <c r="AW82" s="3" t="n">
        <v>0.266</v>
      </c>
      <c r="AX82" s="3" t="n">
        <v>0.2397</v>
      </c>
      <c r="AY82" s="3" t="n">
        <v>0.2427</v>
      </c>
      <c r="AZ82" s="3" t="n">
        <v>0.255</v>
      </c>
      <c r="BA82" s="3" t="n">
        <v>0.2551</v>
      </c>
      <c r="BB82" s="3" t="n">
        <v>0.2607</v>
      </c>
      <c r="BC82" s="3" t="n">
        <v>0.2688</v>
      </c>
      <c r="BD82" s="3" t="n">
        <v>0.2771</v>
      </c>
      <c r="BE82" s="3" t="n">
        <v>0.2858</v>
      </c>
    </row>
    <row r="83" customFormat="false" ht="12.75" hidden="false" customHeight="false" outlineLevel="0" collapsed="false">
      <c r="A83" s="0" t="s">
        <v>37</v>
      </c>
      <c r="B83" s="3" t="n">
        <v>0.369</v>
      </c>
      <c r="C83" s="3" t="n">
        <v>0.3597</v>
      </c>
      <c r="D83" s="3" t="n">
        <v>0.3629</v>
      </c>
      <c r="E83" s="3" t="n">
        <v>0.3638</v>
      </c>
      <c r="F83" s="3" t="n">
        <v>0.3844</v>
      </c>
      <c r="G83" s="3" t="n">
        <v>0.3768</v>
      </c>
      <c r="H83" s="3" t="n">
        <v>0.3878</v>
      </c>
      <c r="I83" s="3" t="n">
        <v>0.3992</v>
      </c>
      <c r="J83" s="3" t="n">
        <v>0.4227</v>
      </c>
      <c r="K83" s="3" t="n">
        <v>0.4136</v>
      </c>
      <c r="L83" s="3" t="n">
        <v>0.4247</v>
      </c>
      <c r="M83" s="3" t="n">
        <v>0.4377</v>
      </c>
      <c r="N83" s="3" t="n">
        <v>0.4292</v>
      </c>
      <c r="O83" s="3" t="n">
        <v>0.4158</v>
      </c>
      <c r="P83" s="3" t="n">
        <v>0.4179</v>
      </c>
      <c r="Q83" s="3" t="n">
        <v>0.4148</v>
      </c>
      <c r="R83" s="3" t="n">
        <v>0.415</v>
      </c>
      <c r="S83" s="3" t="n">
        <v>0.428</v>
      </c>
      <c r="T83" s="3" t="n">
        <v>0.439</v>
      </c>
      <c r="U83" s="3" t="n">
        <v>0.4322</v>
      </c>
      <c r="V83" s="3" t="n">
        <v>0.4611</v>
      </c>
      <c r="W83" s="3" t="n">
        <v>0.4662</v>
      </c>
      <c r="X83" s="3" t="n">
        <v>0.456</v>
      </c>
      <c r="Y83" s="3" t="n">
        <v>0.4653</v>
      </c>
      <c r="Z83" s="3" t="n">
        <v>0.4893</v>
      </c>
      <c r="AA83" s="3" t="n">
        <v>0.506</v>
      </c>
      <c r="AB83" s="3" t="n">
        <v>0.4957</v>
      </c>
      <c r="AC83" s="3" t="n">
        <v>0.4843</v>
      </c>
      <c r="AD83" s="3" t="n">
        <v>0.4706</v>
      </c>
      <c r="AE83" s="3" t="n">
        <v>0.461</v>
      </c>
      <c r="AF83" s="3" t="n">
        <v>0.4793</v>
      </c>
      <c r="AG83" s="3" t="n">
        <v>0.4754</v>
      </c>
      <c r="AH83" s="3" t="n">
        <v>0.5003</v>
      </c>
      <c r="AI83" s="3" t="n">
        <v>0.4924</v>
      </c>
      <c r="AJ83" s="3" t="n">
        <v>0.4668</v>
      </c>
      <c r="AK83" s="3" t="n">
        <v>0.4616</v>
      </c>
      <c r="AL83" s="3" t="n">
        <v>0.4436</v>
      </c>
      <c r="AM83" s="3" t="n">
        <v>0.4335</v>
      </c>
      <c r="AN83" s="3" t="n">
        <v>0.4298</v>
      </c>
      <c r="AO83" s="3" t="n">
        <v>0.419</v>
      </c>
      <c r="AP83" s="3" t="n">
        <v>0.404</v>
      </c>
      <c r="AQ83" s="3" t="n">
        <v>0.3552</v>
      </c>
      <c r="AR83" s="3" t="n">
        <v>0.3245</v>
      </c>
      <c r="AS83" s="3" t="n">
        <v>0.2827</v>
      </c>
      <c r="AT83" s="3" t="n">
        <v>0.2659</v>
      </c>
      <c r="AU83" s="3" t="n">
        <v>0.2497</v>
      </c>
      <c r="AV83" s="3" t="n">
        <v>0.2368</v>
      </c>
      <c r="AW83" s="3" t="n">
        <v>0.233</v>
      </c>
      <c r="AX83" s="3" t="n">
        <v>0.217</v>
      </c>
      <c r="AY83" s="3" t="n">
        <v>0.2189</v>
      </c>
      <c r="AZ83" s="3" t="n">
        <v>0.2304</v>
      </c>
      <c r="BA83" s="3" t="n">
        <v>0.2425</v>
      </c>
      <c r="BB83" s="3" t="n">
        <v>0.2487</v>
      </c>
      <c r="BC83" s="3" t="n">
        <v>0.2543</v>
      </c>
      <c r="BD83" s="3" t="n">
        <v>0.2604</v>
      </c>
      <c r="BE83" s="3" t="n">
        <v>0.2669</v>
      </c>
    </row>
    <row r="84" customFormat="false" ht="12.75" hidden="false" customHeight="false" outlineLevel="0" collapsed="false">
      <c r="A84" s="0" t="s">
        <v>38</v>
      </c>
      <c r="B84" s="3" t="n">
        <v>0.3164</v>
      </c>
      <c r="C84" s="3" t="n">
        <v>0.3079</v>
      </c>
      <c r="D84" s="3" t="n">
        <v>0.2923</v>
      </c>
      <c r="E84" s="3" t="n">
        <v>0.3065</v>
      </c>
      <c r="F84" s="3" t="n">
        <v>0.3221</v>
      </c>
      <c r="G84" s="3" t="n">
        <v>0.3051</v>
      </c>
      <c r="H84" s="3" t="n">
        <v>0.3107</v>
      </c>
      <c r="I84" s="3" t="n">
        <v>0.3178</v>
      </c>
      <c r="J84" s="3" t="n">
        <v>0.3235</v>
      </c>
      <c r="K84" s="3" t="n">
        <v>0.3079</v>
      </c>
      <c r="L84" s="3" t="n">
        <v>0.3022</v>
      </c>
      <c r="M84" s="3" t="n">
        <v>0.3051</v>
      </c>
      <c r="N84" s="3" t="n">
        <v>0.3008</v>
      </c>
      <c r="O84" s="3" t="n">
        <v>0.3093</v>
      </c>
      <c r="P84" s="3" t="n">
        <v>0.3136</v>
      </c>
      <c r="Q84" s="3" t="n">
        <v>0.3037</v>
      </c>
      <c r="R84" s="3" t="n">
        <v>0.298</v>
      </c>
      <c r="S84" s="3" t="n">
        <v>0.3065</v>
      </c>
      <c r="T84" s="3" t="n">
        <v>0.3079</v>
      </c>
      <c r="U84" s="3" t="n">
        <v>0.3164</v>
      </c>
      <c r="V84" s="3" t="n">
        <v>0.3306</v>
      </c>
      <c r="W84" s="3" t="n">
        <v>0.3377</v>
      </c>
      <c r="X84" s="3" t="n">
        <v>0.3221</v>
      </c>
      <c r="Y84" s="3" t="n">
        <v>0.332</v>
      </c>
      <c r="Z84" s="3" t="n">
        <v>0.3703</v>
      </c>
      <c r="AA84" s="3" t="n">
        <v>0.3675</v>
      </c>
      <c r="AB84" s="3" t="n">
        <v>0.3434</v>
      </c>
      <c r="AC84" s="3" t="n">
        <v>0.3164</v>
      </c>
      <c r="AD84" s="3" t="n">
        <v>0.3079</v>
      </c>
      <c r="AE84" s="3" t="n">
        <v>0.3136</v>
      </c>
      <c r="AF84" s="3" t="n">
        <v>0.3462</v>
      </c>
      <c r="AG84" s="3" t="n">
        <v>0.3363</v>
      </c>
      <c r="AH84" s="3" t="n">
        <v>0.3363</v>
      </c>
      <c r="AI84" s="3" t="n">
        <v>0.3107</v>
      </c>
      <c r="AJ84" s="3" t="n">
        <v>0.3022</v>
      </c>
      <c r="AK84" s="3" t="n">
        <v>0.2838</v>
      </c>
      <c r="AL84" s="3" t="n">
        <v>0.2753</v>
      </c>
      <c r="AM84" s="3" t="n">
        <v>0.2739</v>
      </c>
      <c r="AN84" s="3" t="n">
        <v>0.2682</v>
      </c>
      <c r="AO84" s="3" t="n">
        <v>0.2582</v>
      </c>
      <c r="AP84" s="3" t="n">
        <v>0.2526</v>
      </c>
      <c r="AQ84" s="3" t="n">
        <v>0.2535</v>
      </c>
      <c r="AR84" s="3" t="n">
        <v>0.2424</v>
      </c>
      <c r="AS84" s="3" t="n">
        <v>0.2405</v>
      </c>
      <c r="AT84" s="3" t="n">
        <v>0.24</v>
      </c>
      <c r="AU84" s="3" t="n">
        <v>0.2423</v>
      </c>
      <c r="AV84" s="3" t="n">
        <v>0.2437</v>
      </c>
      <c r="AW84" s="3" t="n">
        <v>0.247</v>
      </c>
      <c r="AX84" s="3" t="n">
        <v>0.2327</v>
      </c>
      <c r="AY84" s="3" t="n">
        <v>0.2276</v>
      </c>
      <c r="AZ84" s="3" t="n">
        <v>0.2274</v>
      </c>
      <c r="BA84" s="3" t="n">
        <v>0.231</v>
      </c>
      <c r="BB84" s="3" t="n">
        <v>0.2323</v>
      </c>
      <c r="BC84" s="3" t="n">
        <v>0.2349</v>
      </c>
      <c r="BD84" s="3" t="n">
        <v>0.238</v>
      </c>
      <c r="BE84" s="3" t="n">
        <v>0.2417</v>
      </c>
    </row>
    <row r="85" customFormat="false" ht="12.75" hidden="false" customHeight="false" outlineLevel="0" collapsed="false">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row>
    <row r="86" customFormat="false" ht="12.75" hidden="false" customHeight="false" outlineLevel="0" collapsed="false">
      <c r="B86" s="1" t="n">
        <v>1950</v>
      </c>
      <c r="C86" s="1" t="n">
        <v>1951</v>
      </c>
      <c r="D86" s="1" t="n">
        <v>1952</v>
      </c>
      <c r="E86" s="1" t="n">
        <v>1953</v>
      </c>
      <c r="F86" s="1" t="n">
        <v>1954</v>
      </c>
      <c r="G86" s="1" t="n">
        <v>1955</v>
      </c>
      <c r="H86" s="1" t="n">
        <v>1956</v>
      </c>
      <c r="I86" s="1" t="n">
        <v>1957</v>
      </c>
      <c r="J86" s="1" t="n">
        <v>1958</v>
      </c>
      <c r="K86" s="1" t="n">
        <v>1959</v>
      </c>
      <c r="L86" s="1" t="n">
        <v>1960</v>
      </c>
      <c r="M86" s="1" t="n">
        <v>1961</v>
      </c>
      <c r="N86" s="1" t="n">
        <v>1962</v>
      </c>
      <c r="O86" s="1" t="n">
        <v>1963</v>
      </c>
      <c r="P86" s="1" t="n">
        <v>1964</v>
      </c>
      <c r="Q86" s="1" t="n">
        <v>1965</v>
      </c>
      <c r="R86" s="1" t="n">
        <v>1966</v>
      </c>
      <c r="S86" s="1" t="n">
        <v>1967</v>
      </c>
      <c r="T86" s="1" t="n">
        <v>1968</v>
      </c>
      <c r="U86" s="1" t="n">
        <v>1969</v>
      </c>
      <c r="V86" s="1" t="n">
        <v>1970</v>
      </c>
      <c r="W86" s="1" t="n">
        <v>1971</v>
      </c>
      <c r="X86" s="1" t="n">
        <v>1972</v>
      </c>
      <c r="Y86" s="1" t="n">
        <v>1973</v>
      </c>
      <c r="Z86" s="1" t="n">
        <v>1974</v>
      </c>
      <c r="AA86" s="1" t="n">
        <v>1975</v>
      </c>
      <c r="AB86" s="1" t="n">
        <v>1976</v>
      </c>
      <c r="AC86" s="1" t="n">
        <v>1977</v>
      </c>
      <c r="AD86" s="1" t="n">
        <v>1978</v>
      </c>
      <c r="AE86" s="1" t="n">
        <v>1979</v>
      </c>
      <c r="AF86" s="1" t="n">
        <v>1980</v>
      </c>
      <c r="AG86" s="1" t="n">
        <v>1981</v>
      </c>
      <c r="AH86" s="1" t="n">
        <v>1982</v>
      </c>
      <c r="AI86" s="1" t="n">
        <v>1983</v>
      </c>
      <c r="AJ86" s="1" t="n">
        <v>1984</v>
      </c>
      <c r="AK86" s="1" t="n">
        <v>1985</v>
      </c>
      <c r="AL86" s="1" t="n">
        <v>1986</v>
      </c>
      <c r="AM86" s="1" t="n">
        <v>1987</v>
      </c>
      <c r="AN86" s="1" t="n">
        <v>1988</v>
      </c>
      <c r="AO86" s="1" t="n">
        <v>1989</v>
      </c>
      <c r="AP86" s="1" t="n">
        <v>1990</v>
      </c>
      <c r="AQ86" s="1" t="n">
        <v>1991</v>
      </c>
      <c r="AR86" s="1" t="n">
        <v>1992</v>
      </c>
      <c r="AS86" s="1" t="n">
        <v>1993</v>
      </c>
      <c r="AT86" s="1" t="n">
        <v>1994</v>
      </c>
      <c r="AU86" s="1" t="n">
        <v>1995</v>
      </c>
      <c r="AV86" s="1" t="n">
        <v>1996</v>
      </c>
      <c r="AW86" s="1" t="n">
        <v>1997</v>
      </c>
      <c r="AX86" s="1" t="n">
        <v>1998</v>
      </c>
      <c r="AY86" s="1" t="n">
        <v>1999</v>
      </c>
      <c r="AZ86" s="1" t="n">
        <v>2000</v>
      </c>
      <c r="BA86" s="1" t="n">
        <v>2001</v>
      </c>
      <c r="BB86" s="1" t="n">
        <v>2002</v>
      </c>
      <c r="BC86" s="1" t="n">
        <v>2003</v>
      </c>
      <c r="BD86" s="1" t="n">
        <v>2004</v>
      </c>
      <c r="BE86" s="1" t="n">
        <v>2005</v>
      </c>
      <c r="BG86" s="1" t="s">
        <v>39</v>
      </c>
      <c r="BH86" s="1" t="s">
        <v>40</v>
      </c>
      <c r="BI86" s="1" t="s">
        <v>41</v>
      </c>
      <c r="BJ86" s="1" t="s">
        <v>42</v>
      </c>
      <c r="BK86" s="1" t="s">
        <v>43</v>
      </c>
      <c r="BL86" s="1" t="s">
        <v>44</v>
      </c>
      <c r="BM86" s="1" t="s">
        <v>45</v>
      </c>
      <c r="BN86" s="1" t="s">
        <v>46</v>
      </c>
      <c r="BO86" s="1" t="s">
        <v>47</v>
      </c>
      <c r="BP86" s="1" t="s">
        <v>48</v>
      </c>
      <c r="BQ86" s="1" t="s">
        <v>49</v>
      </c>
      <c r="BT86" s="1" t="s">
        <v>50</v>
      </c>
      <c r="BU86" s="1" t="s">
        <v>51</v>
      </c>
      <c r="BV86" s="1" t="s">
        <v>52</v>
      </c>
      <c r="BW86" s="1" t="s">
        <v>53</v>
      </c>
      <c r="BX86" s="1" t="s">
        <v>54</v>
      </c>
    </row>
    <row r="87" customFormat="false" ht="12.75" hidden="false" customHeight="false" outlineLevel="0" collapsed="false">
      <c r="A87" s="0" t="s">
        <v>0</v>
      </c>
      <c r="B87" s="2" t="n">
        <f aca="false">B$89*(B2/B$4)</f>
        <v>7742.34395860055</v>
      </c>
      <c r="C87" s="2" t="n">
        <f aca="false">C$89*(C2/C$4)</f>
        <v>8006.00302528202</v>
      </c>
      <c r="D87" s="2" t="n">
        <f aca="false">D$89*(D2/D$4)</f>
        <v>8716.68451357943</v>
      </c>
      <c r="E87" s="2" t="n">
        <f aca="false">E$89*(E2/E$4)</f>
        <v>8784.46756973119</v>
      </c>
      <c r="F87" s="2" t="n">
        <f aca="false">F$89*(F2/F$4)</f>
        <v>8370.58194604036</v>
      </c>
      <c r="G87" s="2" t="n">
        <f aca="false">G$89*(G2/G$4)</f>
        <v>8744.99514489885</v>
      </c>
      <c r="H87" s="2" t="n">
        <f aca="false">H$89*(H2/H$4)</f>
        <v>9276.76630999486</v>
      </c>
      <c r="I87" s="2" t="n">
        <f aca="false">I$89*(I2/I$4)</f>
        <v>9192.93356654901</v>
      </c>
      <c r="J87" s="2" t="n">
        <f aca="false">J$89*(J2/J$4)</f>
        <v>9039.97283874344</v>
      </c>
      <c r="K87" s="2" t="n">
        <f aca="false">K$89*(K2/K$4)</f>
        <v>9219.39186313658</v>
      </c>
      <c r="L87" s="2" t="n">
        <f aca="false">L$89*(L2/L$4)</f>
        <v>9155.29139298459</v>
      </c>
      <c r="M87" s="2" t="n">
        <f aca="false">M$89*(M2/M$4)</f>
        <v>9177.10906880794</v>
      </c>
      <c r="N87" s="2" t="n">
        <f aca="false">N$89*(N2/N$4)</f>
        <v>9623.79305196258</v>
      </c>
      <c r="O87" s="2" t="n">
        <f aca="false">O$89*(O2/O$4)</f>
        <v>9994.27297305343</v>
      </c>
      <c r="P87" s="2" t="n">
        <f aca="false">P$89*(P2/P$4)</f>
        <v>10517.1832371296</v>
      </c>
      <c r="Q87" s="2" t="n">
        <f aca="false">Q$89*(Q2/Q$4)</f>
        <v>10988.8239483726</v>
      </c>
      <c r="R87" s="2" t="n">
        <f aca="false">R$89*(R2/R$4)</f>
        <v>11609.1263803467</v>
      </c>
      <c r="S87" s="2" t="n">
        <f aca="false">S$89*(S2/S$4)</f>
        <v>11820.1043538331</v>
      </c>
      <c r="T87" s="2" t="n">
        <f aca="false">T$89*(T2/T$4)</f>
        <v>12260.9546101377</v>
      </c>
      <c r="U87" s="2" t="n">
        <f aca="false">U$89*(U2/U$4)</f>
        <v>12700.4887639415</v>
      </c>
      <c r="V87" s="2" t="n">
        <f aca="false">V$89*(V2/V$4)</f>
        <v>12898.8003924918</v>
      </c>
      <c r="W87" s="2" t="n">
        <f aca="false">W$89*(W2/W$4)</f>
        <v>13297.6737687035</v>
      </c>
      <c r="X87" s="2" t="n">
        <f aca="false">X$89*(X2/X$4)</f>
        <v>13891.6108083387</v>
      </c>
      <c r="Y87" s="2" t="n">
        <f aca="false">Y$89*(Y2/Y$4)</f>
        <v>14809.2309365726</v>
      </c>
      <c r="Z87" s="2" t="n">
        <f aca="false">Z$89*(Z2/Z$4)</f>
        <v>15143.0011769973</v>
      </c>
      <c r="AA87" s="2" t="n">
        <f aca="false">AA$89*(AA2/AA$4)</f>
        <v>15240.4447249319</v>
      </c>
      <c r="AB87" s="2" t="n">
        <f aca="false">AB$89*(AB2/AB$4)</f>
        <v>15996.0971624575</v>
      </c>
      <c r="AC87" s="2" t="n">
        <f aca="false">AC$89*(AC2/AC$4)</f>
        <v>16397.6864933198</v>
      </c>
      <c r="AD87" s="2" t="n">
        <f aca="false">AD$89*(AD2/AD$4)</f>
        <v>16978.1570576164</v>
      </c>
      <c r="AE87" s="2" t="n">
        <f aca="false">AE$89*(AE2/AE$4)</f>
        <v>17585.6311060573</v>
      </c>
      <c r="AF87" s="2" t="n">
        <f aca="false">AF$89*(AF2/AF$4)</f>
        <v>17649.6404098515</v>
      </c>
      <c r="AG87" s="2" t="n">
        <f aca="false">AG$89*(AG2/AG$4)</f>
        <v>18137.37421215</v>
      </c>
      <c r="AH87" s="2" t="n">
        <f aca="false">AH$89*(AH2/AH$4)</f>
        <v>17359.4904314407</v>
      </c>
      <c r="AI87" s="2" t="n">
        <f aca="false">AI$89*(AI2/AI$4)</f>
        <v>17768.9074358595</v>
      </c>
      <c r="AJ87" s="2" t="n">
        <f aca="false">AJ$89*(AJ2/AJ$4)</f>
        <v>18764.5727898784</v>
      </c>
      <c r="AK87" s="2" t="n">
        <f aca="false">AK$89*(AK2/AK$4)</f>
        <v>19683.399200871</v>
      </c>
      <c r="AL87" s="2" t="n">
        <f aca="false">AL$89*(AL2/AL$4)</f>
        <v>20150.9629739965</v>
      </c>
      <c r="AM87" s="2" t="n">
        <f aca="false">AM$89*(AM2/AM$4)</f>
        <v>20749.372412629</v>
      </c>
      <c r="AN87" s="2" t="n">
        <f aca="false">AN$89*(AN2/AN$4)</f>
        <v>21590.6031751155</v>
      </c>
      <c r="AO87" s="2" t="n">
        <f aca="false">AO$89*(AO2/AO$4)</f>
        <v>21820.0222588156</v>
      </c>
      <c r="AP87" s="2" t="n">
        <f aca="false">AP$89*(AP2/AP$4)</f>
        <v>21660.8382459374</v>
      </c>
      <c r="AQ87" s="2" t="n">
        <f aca="false">AQ$89*(AQ2/AQ$4)</f>
        <v>21064.9512954762</v>
      </c>
      <c r="AR87" s="2" t="n">
        <f aca="false">AR$89*(AR2/AR$4)</f>
        <v>20842.3667960686</v>
      </c>
      <c r="AS87" s="2" t="n">
        <f aca="false">AS$89*(AS2/AS$4)</f>
        <v>21219.5954385656</v>
      </c>
      <c r="AT87" s="2" t="n">
        <f aca="false">AT$89*(AT2/AT$4)</f>
        <v>21975.8306351974</v>
      </c>
      <c r="AU87" s="2" t="n">
        <f aca="false">AU$89*(AU2/AU$4)</f>
        <v>23652.1337314675</v>
      </c>
      <c r="AV87" s="2" t="n">
        <f aca="false">AV$89*(AV2/AV$4)</f>
        <v>23660.5669352798</v>
      </c>
      <c r="AW87" s="2" t="n">
        <f aca="false">AW$89*(AW2/AW$4)</f>
        <v>24420.9979460664</v>
      </c>
      <c r="AX87" s="2" t="n">
        <f aca="false">AX$89*(AX2/AX$4)</f>
        <v>24388.4794634893</v>
      </c>
      <c r="AY87" s="2" t="n">
        <f aca="false">AY$89*(AY2/AY$4)</f>
        <v>25432.3689773393</v>
      </c>
      <c r="AZ87" s="2" t="n">
        <f aca="false">AZ$89*(AZ2/AZ$4)</f>
        <v>26431.1490890885</v>
      </c>
      <c r="BA87" s="2" t="n">
        <f aca="false">BA$89*(BA2/BA$4)</f>
        <v>26661.837308929</v>
      </c>
      <c r="BB87" s="2" t="n">
        <f aca="false">BB$89*(BB2/BB$4)</f>
        <v>27289.0520075886</v>
      </c>
      <c r="BC87" s="2" t="n">
        <f aca="false">BC$89*(BC2/BC$4)</f>
        <v>28122.0492598926</v>
      </c>
      <c r="BD87" s="2" t="n">
        <f aca="false">BD$89*(BD2/BD$4)</f>
        <v>28705.6648926781</v>
      </c>
      <c r="BE87" s="2" t="n">
        <f aca="false">BE$89*(BE2/BE$4)</f>
        <v>29311.9259041077</v>
      </c>
      <c r="BG87" s="4" t="n">
        <f aca="false">((G87/B87)^0.2)-1</f>
        <v>0.0246544306332821</v>
      </c>
      <c r="BH87" s="4" t="n">
        <f aca="false">((L87/G87)^0.2)-1</f>
        <v>0.00921226473007497</v>
      </c>
      <c r="BI87" s="4" t="n">
        <f aca="false">((Q87/L87)^0.2)-1</f>
        <v>0.037184000640365</v>
      </c>
      <c r="BJ87" s="4" t="n">
        <f aca="false">((V87/Q87)^0.2)-1</f>
        <v>0.0325702812236612</v>
      </c>
      <c r="BK87" s="4" t="n">
        <f aca="false">((AA87/V87)^0.2)-1</f>
        <v>0.0339264927847371</v>
      </c>
      <c r="BL87" s="4" t="n">
        <f aca="false">((AF87/AA87)^0.2)-1</f>
        <v>0.0297875673787427</v>
      </c>
      <c r="BM87" s="4" t="n">
        <f aca="false">((AK87/AF87)^0.2)-1</f>
        <v>0.0220516596509228</v>
      </c>
      <c r="BN87" s="4" t="n">
        <f aca="false">((AP87/AK87)^0.2)-1</f>
        <v>0.0193305294531974</v>
      </c>
      <c r="BO87" s="4" t="n">
        <f aca="false">((AU87/AP87)^0.2)-1</f>
        <v>0.0177450840883207</v>
      </c>
      <c r="BP87" s="4" t="n">
        <f aca="false">((AZ87/AU87)^0.2)-1</f>
        <v>0.0224666317930895</v>
      </c>
      <c r="BQ87" s="4" t="n">
        <f aca="false">((BE87/AZ87)^0.2)-1</f>
        <v>0.0209057783760978</v>
      </c>
      <c r="BS87" s="0" t="s">
        <v>0</v>
      </c>
      <c r="BT87" s="4" t="n">
        <f aca="false">((L87/B87)^0.1)-1</f>
        <v>0.0169040360354167</v>
      </c>
      <c r="BU87" s="4" t="n">
        <f aca="false">((V87/L87)^0.1)-1</f>
        <v>0.0348745698015309</v>
      </c>
      <c r="BV87" s="4" t="n">
        <f aca="false">((AF87/V87)^0.1)-1</f>
        <v>0.031854954852294</v>
      </c>
      <c r="BW87" s="4" t="n">
        <f aca="false">((AP87/AF87)^0.1)-1</f>
        <v>0.0206901877457695</v>
      </c>
      <c r="BX87" s="4" t="n">
        <f aca="false">((AZ87/AP87)^0.1)-1</f>
        <v>0.0201031262336959</v>
      </c>
    </row>
    <row r="88" customFormat="false" ht="12.75" hidden="false" customHeight="false" outlineLevel="0" collapsed="false">
      <c r="A88" s="0" t="s">
        <v>1</v>
      </c>
      <c r="B88" s="2" t="n">
        <f aca="false">B$89*(B3/B$4)</f>
        <v>2192.77507672448</v>
      </c>
      <c r="C88" s="2" t="n">
        <f aca="false">C$89*(C3/C$4)</f>
        <v>2356.13607750274</v>
      </c>
      <c r="D88" s="2" t="n">
        <f aca="false">D$89*(D3/D$4)</f>
        <v>2417.45546833642</v>
      </c>
      <c r="E88" s="2" t="n">
        <f aca="false">E$89*(E3/E$4)</f>
        <v>2297.16143261163</v>
      </c>
      <c r="F88" s="2" t="n">
        <f aca="false">F$89*(F3/F$4)</f>
        <v>2473.45943094574</v>
      </c>
      <c r="G88" s="2" t="n">
        <f aca="false">G$89*(G3/G$4)</f>
        <v>2544.12157090395</v>
      </c>
      <c r="H88" s="2" t="n">
        <f aca="false">H$89*(H3/H$4)</f>
        <v>2607.6940872378</v>
      </c>
      <c r="I88" s="2" t="n">
        <f aca="false">I$89*(I3/I$4)</f>
        <v>2739.6051811473</v>
      </c>
      <c r="J88" s="2" t="n">
        <f aca="false">J$89*(J3/J$4)</f>
        <v>2773.30066376485</v>
      </c>
      <c r="K88" s="2" t="n">
        <f aca="false">K$89*(K3/K$4)</f>
        <v>2762.67602997426</v>
      </c>
      <c r="L88" s="2" t="n">
        <f aca="false">L$89*(L3/L$4)</f>
        <v>2835.0909338341</v>
      </c>
      <c r="M88" s="2" t="n">
        <f aca="false">M$89*(M3/M$4)</f>
        <v>2874.28750277228</v>
      </c>
      <c r="N88" s="2" t="n">
        <f aca="false">N$89*(N3/N$4)</f>
        <v>2916.536870248</v>
      </c>
      <c r="O88" s="2" t="n">
        <f aca="false">O$89*(O3/O$4)</f>
        <v>3053.60537539411</v>
      </c>
      <c r="P88" s="2" t="n">
        <f aca="false">P$89*(P3/P$4)</f>
        <v>3300.36331342115</v>
      </c>
      <c r="Q88" s="2" t="n">
        <f aca="false">Q$89*(Q3/Q$4)</f>
        <v>3383.95681577892</v>
      </c>
      <c r="R88" s="2" t="n">
        <f aca="false">R$89*(R3/R$4)</f>
        <v>3514.61525321162</v>
      </c>
      <c r="S88" s="2" t="n">
        <f aca="false">S$89*(S3/S$4)</f>
        <v>3640.21367764464</v>
      </c>
      <c r="T88" s="2" t="n">
        <f aca="false">T$89*(T3/T$4)</f>
        <v>3842.22672961475</v>
      </c>
      <c r="U88" s="2" t="n">
        <f aca="false">U$89*(U3/U$4)</f>
        <v>3906.55644065269</v>
      </c>
      <c r="V88" s="2" t="n">
        <f aca="false">V$89*(V3/V$4)</f>
        <v>3967.52556637841</v>
      </c>
      <c r="W88" s="2" t="n">
        <f aca="false">W$89*(W3/W$4)</f>
        <v>4024.48280706904</v>
      </c>
      <c r="X88" s="2" t="n">
        <f aca="false">X$89*(X3/X$4)</f>
        <v>4298.97205793025</v>
      </c>
      <c r="Y88" s="2" t="n">
        <f aca="false">Y$89*(Y3/Y$4)</f>
        <v>4813.92215180032</v>
      </c>
      <c r="Z88" s="2" t="n">
        <f aca="false">Z$89*(Z3/Z$4)</f>
        <v>4940.59041243769</v>
      </c>
      <c r="AA88" s="2" t="n">
        <f aca="false">AA$89*(AA3/AA$4)</f>
        <v>4804.28447856631</v>
      </c>
      <c r="AB88" s="2" t="n">
        <f aca="false">AB$89*(AB3/AB$4)</f>
        <v>4999.17297887517</v>
      </c>
      <c r="AC88" s="2" t="n">
        <f aca="false">AC$89*(AC3/AC$4)</f>
        <v>5205.85686619982</v>
      </c>
      <c r="AD88" s="2" t="n">
        <f aca="false">AD$89*(AD3/AD$4)</f>
        <v>5543.93244302267</v>
      </c>
      <c r="AE88" s="2" t="n">
        <f aca="false">AE$89*(AE3/AE$4)</f>
        <v>5716.37397382238</v>
      </c>
      <c r="AF88" s="2" t="n">
        <f aca="false">AF$89*(AF3/AF$4)</f>
        <v>6228.08390356387</v>
      </c>
      <c r="AG88" s="2" t="n">
        <f aca="false">AG$89*(AG3/AG$4)</f>
        <v>6912.48827215227</v>
      </c>
      <c r="AH88" s="2" t="n">
        <f aca="false">AH$89*(AH3/AH$4)</f>
        <v>6441.58137857477</v>
      </c>
      <c r="AI88" s="2" t="n">
        <f aca="false">AI$89*(AI3/AI$4)</f>
        <v>6201.13984453857</v>
      </c>
      <c r="AJ88" s="2" t="n">
        <f aca="false">AJ$89*(AJ3/AJ$4)</f>
        <v>6304.55490377676</v>
      </c>
      <c r="AK88" s="2" t="n">
        <f aca="false">AK$89*(AK3/AK$4)</f>
        <v>6352.90951046239</v>
      </c>
      <c r="AL88" s="2" t="n">
        <f aca="false">AL$89*(AL3/AL$4)</f>
        <v>5986.43531192375</v>
      </c>
      <c r="AM88" s="2" t="n">
        <f aca="false">AM$89*(AM3/AM$4)</f>
        <v>6017.62455035013</v>
      </c>
      <c r="AN88" s="2" t="n">
        <f aca="false">AN$89*(AN3/AN$4)</f>
        <v>6051.72538889378</v>
      </c>
      <c r="AO88" s="2" t="n">
        <f aca="false">AO$89*(AO3/AO$4)</f>
        <v>6206.94679039484</v>
      </c>
      <c r="AP88" s="2" t="n">
        <f aca="false">AP$89*(AP3/AP$4)</f>
        <v>6816.72747977281</v>
      </c>
      <c r="AQ88" s="2" t="n">
        <f aca="false">AQ$89*(AQ3/AQ$4)</f>
        <v>6703.5889068153</v>
      </c>
      <c r="AR88" s="2" t="n">
        <f aca="false">AR$89*(AR3/AR$4)</f>
        <v>7113.99338372905</v>
      </c>
      <c r="AS88" s="2" t="n">
        <f aca="false">AS$89*(AS3/AS$4)</f>
        <v>7224.71822419287</v>
      </c>
      <c r="AT88" s="2" t="n">
        <f aca="false">AT$89*(AT3/AT$4)</f>
        <v>7324.50635433336</v>
      </c>
      <c r="AU88" s="2" t="n">
        <f aca="false">AU$89*(AU3/AU$4)</f>
        <v>7000.60599111068</v>
      </c>
      <c r="AV88" s="2" t="n">
        <f aca="false">AV$89*(AV3/AV$4)</f>
        <v>7196.81117086613</v>
      </c>
      <c r="AW88" s="2" t="n">
        <f aca="false">AW$89*(AW3/AW$4)</f>
        <v>7536.25241371114</v>
      </c>
      <c r="AX88" s="2" t="n">
        <f aca="false">AX$89*(AX3/AX$4)</f>
        <v>7782.28286796678</v>
      </c>
      <c r="AY88" s="2" t="n">
        <f aca="false">AY$89*(AY3/AY$4)</f>
        <v>7922.31625060478</v>
      </c>
      <c r="AZ88" s="2" t="n">
        <f aca="false">AZ$89*(AZ3/AZ$4)</f>
        <v>8542.04576327881</v>
      </c>
      <c r="BA88" s="2" t="n">
        <f aca="false">BA$89*(BA3/BA$4)</f>
        <v>8423.40483037913</v>
      </c>
      <c r="BB88" s="2" t="n">
        <f aca="false">BB$89*(BB3/BB$4)</f>
        <v>8430.35312507113</v>
      </c>
      <c r="BC88" s="2" t="n">
        <f aca="false">BC$89*(BC3/BC$4)</f>
        <v>8702.98617720973</v>
      </c>
      <c r="BD88" s="2" t="n">
        <f aca="false">BD$89*(BD3/BD$4)</f>
        <v>9011.05308864491</v>
      </c>
      <c r="BE88" s="2" t="n">
        <f aca="false">BE$89*(BE3/BE$4)</f>
        <v>9328.89310915081</v>
      </c>
      <c r="BG88" s="4" t="n">
        <f aca="false">((G88/B88)^0.2)-1</f>
        <v>0.030169659184268</v>
      </c>
      <c r="BH88" s="4" t="n">
        <f aca="false">((L88/G88)^0.2)-1</f>
        <v>0.0218939467463848</v>
      </c>
      <c r="BI88" s="4" t="n">
        <f aca="false">((Q88/L88)^0.2)-1</f>
        <v>0.0360281690343287</v>
      </c>
      <c r="BJ88" s="4" t="n">
        <f aca="false">((V88/Q88)^0.2)-1</f>
        <v>0.032331036469931</v>
      </c>
      <c r="BK88" s="4" t="n">
        <f aca="false">((AA88/V88)^0.2)-1</f>
        <v>0.0390149495616636</v>
      </c>
      <c r="BL88" s="4" t="n">
        <f aca="false">((AF88/AA88)^0.2)-1</f>
        <v>0.0532831772661582</v>
      </c>
      <c r="BM88" s="4" t="n">
        <f aca="false">((AK88/AF88)^0.2)-1</f>
        <v>0.00397672079718325</v>
      </c>
      <c r="BN88" s="4" t="n">
        <f aca="false">((AP88/AK88)^0.2)-1</f>
        <v>0.0141931023546786</v>
      </c>
      <c r="BO88" s="4" t="n">
        <f aca="false">((AU88/AP88)^0.2)-1</f>
        <v>0.00533763477380544</v>
      </c>
      <c r="BP88" s="4" t="n">
        <f aca="false">((AZ88/AU88)^0.2)-1</f>
        <v>0.0406034267036637</v>
      </c>
      <c r="BQ88" s="4" t="n">
        <f aca="false">((BE88/AZ88)^0.2)-1</f>
        <v>0.0177793723122044</v>
      </c>
      <c r="BS88" s="0" t="s">
        <v>1</v>
      </c>
      <c r="BT88" s="4" t="n">
        <f aca="false">((L88/B88)^0.1)-1</f>
        <v>0.0260234592065571</v>
      </c>
      <c r="BU88" s="4" t="n">
        <f aca="false">((V88/L88)^0.1)-1</f>
        <v>0.0341779506212911</v>
      </c>
      <c r="BV88" s="4" t="n">
        <f aca="false">((AF88/V88)^0.1)-1</f>
        <v>0.0461247379262886</v>
      </c>
      <c r="BW88" s="4" t="n">
        <f aca="false">((AP88/AF88)^0.1)-1</f>
        <v>0.00907198214853433</v>
      </c>
      <c r="BX88" s="4" t="n">
        <f aca="false">((AZ88/AP88)^0.1)-1</f>
        <v>0.0228185507409309</v>
      </c>
    </row>
    <row r="89" customFormat="false" ht="12.75" hidden="false" customHeight="false" outlineLevel="0" collapsed="false">
      <c r="A89" s="0" t="s">
        <v>2</v>
      </c>
      <c r="B89" s="2" t="n">
        <v>11119.1687982912</v>
      </c>
      <c r="C89" s="2" t="n">
        <v>11764.4390000454</v>
      </c>
      <c r="D89" s="2" t="n">
        <v>12024.542222562</v>
      </c>
      <c r="E89" s="2" t="n">
        <v>12370.5073167675</v>
      </c>
      <c r="F89" s="2" t="n">
        <v>12072.7133892888</v>
      </c>
      <c r="G89" s="2" t="n">
        <v>12703.0706398427</v>
      </c>
      <c r="H89" s="2" t="n">
        <v>12727.8996082534</v>
      </c>
      <c r="I89" s="2" t="n">
        <v>12750.9137405561</v>
      </c>
      <c r="J89" s="2" t="n">
        <v>12419.8207199913</v>
      </c>
      <c r="K89" s="2" t="n">
        <v>13092.0792638175</v>
      </c>
      <c r="L89" s="2" t="n">
        <v>13148.3735339677</v>
      </c>
      <c r="M89" s="2" t="n">
        <v>13235.9504087253</v>
      </c>
      <c r="N89" s="2" t="n">
        <v>13821.2122836165</v>
      </c>
      <c r="O89" s="2" t="n">
        <v>14212.3613312203</v>
      </c>
      <c r="P89" s="2" t="n">
        <v>14831.1597638686</v>
      </c>
      <c r="Q89" s="2" t="n">
        <v>15582.9521423022</v>
      </c>
      <c r="R89" s="2" t="n">
        <v>16416.6653950427</v>
      </c>
      <c r="S89" s="2" t="n">
        <v>16645.3670906456</v>
      </c>
      <c r="T89" s="2" t="n">
        <v>17266.183466587</v>
      </c>
      <c r="U89" s="2" t="n">
        <v>17616.0129429406</v>
      </c>
      <c r="V89" s="2" t="n">
        <v>17446.0843828777</v>
      </c>
      <c r="W89" s="2" t="n">
        <v>17803.767116692</v>
      </c>
      <c r="X89" s="2" t="n">
        <v>18570.5302871515</v>
      </c>
      <c r="Y89" s="2" t="n">
        <v>19455.5980730304</v>
      </c>
      <c r="Z89" s="2" t="n">
        <v>19163.3395356665</v>
      </c>
      <c r="AA89" s="2" t="n">
        <v>18910.9227200541</v>
      </c>
      <c r="AB89" s="2" t="n">
        <v>19770.6409398127</v>
      </c>
      <c r="AC89" s="2" t="n">
        <v>20481.2768681142</v>
      </c>
      <c r="AD89" s="2" t="n">
        <v>21383.5573981826</v>
      </c>
      <c r="AE89" s="2" t="n">
        <v>21821.2753102983</v>
      </c>
      <c r="AF89" s="2" t="n">
        <v>21521.0384409334</v>
      </c>
      <c r="AG89" s="2" t="n">
        <v>21829.6754895482</v>
      </c>
      <c r="AH89" s="2" t="n">
        <v>21183.9736799042</v>
      </c>
      <c r="AI89" s="2" t="n">
        <v>21901.8315893689</v>
      </c>
      <c r="AJ89" s="2" t="n">
        <v>23288.2391262046</v>
      </c>
      <c r="AK89" s="2" t="n">
        <v>23970.4661517949</v>
      </c>
      <c r="AL89" s="2" t="n">
        <v>24565.1939073134</v>
      </c>
      <c r="AM89" s="2" t="n">
        <v>25173.9814364896</v>
      </c>
      <c r="AN89" s="2" t="n">
        <v>25986.9991553124</v>
      </c>
      <c r="AO89" s="2" t="n">
        <v>26645.7008654456</v>
      </c>
      <c r="AP89" s="2" t="n">
        <v>26833.6393565911</v>
      </c>
      <c r="AQ89" s="2" t="n">
        <v>26353.9331164935</v>
      </c>
      <c r="AR89" s="2" t="n">
        <v>26804.1156784597</v>
      </c>
      <c r="AS89" s="2" t="n">
        <v>27159.9810796156</v>
      </c>
      <c r="AT89" s="2" t="n">
        <v>27914.0358475227</v>
      </c>
      <c r="AU89" s="2" t="n">
        <v>28321.3947830788</v>
      </c>
      <c r="AV89" s="2" t="n">
        <v>28993.079392174</v>
      </c>
      <c r="AW89" s="2" t="n">
        <v>29915.0156183549</v>
      </c>
      <c r="AX89" s="2" t="n">
        <v>30834.3751698647</v>
      </c>
      <c r="AY89" s="2" t="n">
        <v>31727.3521909839</v>
      </c>
      <c r="AZ89" s="2" t="n">
        <v>32543.0264541274</v>
      </c>
      <c r="BA89" s="2" t="n">
        <v>32250.3257726262</v>
      </c>
      <c r="BB89" s="2" t="n">
        <v>32600.8727918938</v>
      </c>
      <c r="BC89" s="2" t="n">
        <v>33341.8017189823</v>
      </c>
      <c r="BD89" s="2" t="n">
        <v>34099.5699398683</v>
      </c>
      <c r="BE89" s="2" t="n">
        <v>34874.5601657744</v>
      </c>
      <c r="BG89" s="4" t="n">
        <f aca="false">((G89/B89)^0.2)-1</f>
        <v>0.0269925141213714</v>
      </c>
      <c r="BH89" s="4" t="n">
        <f aca="false">((L89/G89)^0.2)-1</f>
        <v>0.00691466031748456</v>
      </c>
      <c r="BI89" s="4" t="n">
        <f aca="false">((Q89/L89)^0.2)-1</f>
        <v>0.0345596611179178</v>
      </c>
      <c r="BJ89" s="4" t="n">
        <f aca="false">((V89/Q89)^0.2)-1</f>
        <v>0.0228445756831137</v>
      </c>
      <c r="BK89" s="4" t="n">
        <f aca="false">((AA89/V89)^0.2)-1</f>
        <v>0.0162555964282831</v>
      </c>
      <c r="BL89" s="4" t="n">
        <f aca="false">((AF89/AA89)^0.2)-1</f>
        <v>0.0261954876775348</v>
      </c>
      <c r="BM89" s="4" t="n">
        <f aca="false">((AK89/AF89)^0.2)-1</f>
        <v>0.0217923604724795</v>
      </c>
      <c r="BN89" s="4" t="n">
        <f aca="false">((AP89/AK89)^0.2)-1</f>
        <v>0.0228233165367231</v>
      </c>
      <c r="BO89" s="4" t="n">
        <f aca="false">((AU89/AP89)^0.2)-1</f>
        <v>0.010850689956275</v>
      </c>
      <c r="BP89" s="4" t="n">
        <f aca="false">((AZ89/AU89)^0.2)-1</f>
        <v>0.02817883637355</v>
      </c>
      <c r="BQ89" s="4" t="n">
        <f aca="false">((BE89/AZ89)^0.2)-1</f>
        <v>0.0139351056349413</v>
      </c>
      <c r="BS89" s="0" t="s">
        <v>2</v>
      </c>
      <c r="BT89" s="4" t="n">
        <f aca="false">((L89/B89)^0.1)-1</f>
        <v>0.0169040360354167</v>
      </c>
      <c r="BU89" s="4" t="n">
        <f aca="false">((V89/L89)^0.1)-1</f>
        <v>0.0286854415199149</v>
      </c>
      <c r="BV89" s="4" t="n">
        <f aca="false">((AF89/V89)^0.1)-1</f>
        <v>0.0212134484924031</v>
      </c>
      <c r="BW89" s="4" t="n">
        <f aca="false">((AP89/AF89)^0.1)-1</f>
        <v>0.0223077085449119</v>
      </c>
      <c r="BX89" s="4" t="n">
        <f aca="false">((AZ89/AP89)^0.1)-1</f>
        <v>0.0194779478471532</v>
      </c>
    </row>
    <row r="90" customFormat="false" ht="12.75" hidden="false" customHeight="false" outlineLevel="0" collapsed="false">
      <c r="A90" s="0" t="s">
        <v>3</v>
      </c>
      <c r="B90" s="2" t="n">
        <f aca="false">B$89*(B5/B$4)</f>
        <v>8598.13597801146</v>
      </c>
      <c r="C90" s="2" t="n">
        <f aca="false">C$89*(C5/C$4)</f>
        <v>8245.27525286371</v>
      </c>
      <c r="D90" s="2" t="n">
        <f aca="false">D$89*(D5/D$4)</f>
        <v>7824.80555311455</v>
      </c>
      <c r="E90" s="2" t="n">
        <f aca="false">E$89*(E5/E$4)</f>
        <v>8532.24482686488</v>
      </c>
      <c r="F90" s="2" t="n">
        <f aca="false">F$89*(F5/F$4)</f>
        <v>8932.03047831602</v>
      </c>
      <c r="G90" s="2" t="n">
        <f aca="false">G$89*(G5/G$4)</f>
        <v>8879.54420914492</v>
      </c>
      <c r="H90" s="2" t="n">
        <f aca="false">H$89*(H5/H$4)</f>
        <v>8837.82348906175</v>
      </c>
      <c r="I90" s="2" t="n">
        <f aca="false">I$89*(I5/I$4)</f>
        <v>8759.1106370559</v>
      </c>
      <c r="J90" s="2" t="n">
        <f aca="false">J$89*(J5/J$4)</f>
        <v>9108.13381627168</v>
      </c>
      <c r="K90" s="2" t="n">
        <f aca="false">K$89*(K5/K$4)</f>
        <v>9625.44445247953</v>
      </c>
      <c r="L90" s="2" t="n">
        <f aca="false">L$89*(L5/L$4)</f>
        <v>9642.42144179573</v>
      </c>
      <c r="M90" s="2" t="n">
        <f aca="false">M$89*(M5/M$4)</f>
        <v>9411.76089507941</v>
      </c>
      <c r="N90" s="2" t="n">
        <f aca="false">N$89*(N5/N$4)</f>
        <v>9917.73764961098</v>
      </c>
      <c r="O90" s="2" t="n">
        <f aca="false">O$89*(O5/O$4)</f>
        <v>10567.8281154393</v>
      </c>
      <c r="P90" s="2" t="n">
        <f aca="false">P$89*(P5/P$4)</f>
        <v>11138.0873453013</v>
      </c>
      <c r="Q90" s="2" t="n">
        <f aca="false">Q$89*(Q5/Q$4)</f>
        <v>11037.2596483448</v>
      </c>
      <c r="R90" s="2" t="n">
        <f aca="false">R$89*(R5/R$4)</f>
        <v>11490.6150855986</v>
      </c>
      <c r="S90" s="2" t="n">
        <f aca="false">S$89*(S5/S$4)</f>
        <v>11727.9508636236</v>
      </c>
      <c r="T90" s="2" t="n">
        <f aca="false">T$89*(T5/T$4)</f>
        <v>12678.2648301369</v>
      </c>
      <c r="U90" s="2" t="n">
        <f aca="false">U$89*(U5/U$4)</f>
        <v>13147.7262781443</v>
      </c>
      <c r="V90" s="2" t="n">
        <f aca="false">V$89*(V5/V$4)</f>
        <v>13392.0542603939</v>
      </c>
      <c r="W90" s="2" t="n">
        <f aca="false">W$89*(W5/W$4)</f>
        <v>13575.8545518179</v>
      </c>
      <c r="X90" s="2" t="n">
        <f aca="false">X$89*(X5/X$4)</f>
        <v>14034.9163991625</v>
      </c>
      <c r="Y90" s="2" t="n">
        <f aca="false">Y$89*(Y5/Y$4)</f>
        <v>14994.7395573584</v>
      </c>
      <c r="Z90" s="2" t="n">
        <f aca="false">Z$89*(Z5/Z$4)</f>
        <v>14823.2361893431</v>
      </c>
      <c r="AA90" s="2" t="n">
        <f aca="false">AA$89*(AA5/AA$4)</f>
        <v>14872.2899579805</v>
      </c>
      <c r="AB90" s="2" t="n">
        <f aca="false">AB$89*(AB5/AB$4)</f>
        <v>15074.1491568282</v>
      </c>
      <c r="AC90" s="2" t="n">
        <f aca="false">AC$89*(AC5/AC$4)</f>
        <v>14951.514316326</v>
      </c>
      <c r="AD90" s="2" t="n">
        <f aca="false">AD$89*(AD5/AD$4)</f>
        <v>15645.651707701</v>
      </c>
      <c r="AE90" s="2" t="n">
        <f aca="false">AE$89*(AE5/AE$4)</f>
        <v>16039.3712789991</v>
      </c>
      <c r="AF90" s="2" t="n">
        <f aca="false">AF$89*(AF5/AF$4)</f>
        <v>16259.7141310481</v>
      </c>
      <c r="AG90" s="2" t="n">
        <f aca="false">AG$89*(AG5/AG$4)</f>
        <v>16849.5184420625</v>
      </c>
      <c r="AH90" s="2" t="n">
        <f aca="false">AH$89*(AH5/AH$4)</f>
        <v>16051.1709478682</v>
      </c>
      <c r="AI90" s="2" t="n">
        <f aca="false">AI$89*(AI5/AI$4)</f>
        <v>16582.4031073179</v>
      </c>
      <c r="AJ90" s="2" t="n">
        <f aca="false">AJ$89*(AJ5/AJ$4)</f>
        <v>17229.381806301</v>
      </c>
      <c r="AK90" s="2" t="n">
        <f aca="false">AK$89*(AK5/AK$4)</f>
        <v>17932.3105940864</v>
      </c>
      <c r="AL90" s="2" t="n">
        <f aca="false">AL$89*(AL5/AL$4)</f>
        <v>18014.3137702092</v>
      </c>
      <c r="AM90" s="2" t="n">
        <f aca="false">AM$89*(AM5/AM$4)</f>
        <v>18619.6058672219</v>
      </c>
      <c r="AN90" s="2" t="n">
        <f aca="false">AN$89*(AN5/AN$4)</f>
        <v>19204.2656424704</v>
      </c>
      <c r="AO90" s="2" t="n">
        <f aca="false">AO$89*(AO5/AO$4)</f>
        <v>19742.4992827982</v>
      </c>
      <c r="AP90" s="2" t="n">
        <f aca="false">AP$89*(AP5/AP$4)</f>
        <v>19880.2450843383</v>
      </c>
      <c r="AQ90" s="2" t="n">
        <f aca="false">AQ$89*(AQ5/AQ$4)</f>
        <v>19511.1137568371</v>
      </c>
      <c r="AR90" s="2" t="n">
        <f aca="false">AR$89*(AR5/AR$4)</f>
        <v>19450.7328486428</v>
      </c>
      <c r="AS90" s="2" t="n">
        <f aca="false">AS$89*(AS5/AS$4)</f>
        <v>20028.1098959666</v>
      </c>
      <c r="AT90" s="2" t="n">
        <f aca="false">AT$89*(AT5/AT$4)</f>
        <v>20758.0874093859</v>
      </c>
      <c r="AU90" s="2" t="n">
        <f aca="false">AU$89*(AU5/AU$4)</f>
        <v>22032.0235745098</v>
      </c>
      <c r="AV90" s="2" t="n">
        <f aca="false">AV$89*(AV5/AV$4)</f>
        <v>22495.9676227717</v>
      </c>
      <c r="AW90" s="2" t="n">
        <f aca="false">AW$89*(AW5/AW$4)</f>
        <v>22997.5378716787</v>
      </c>
      <c r="AX90" s="2" t="n">
        <f aca="false">AX$89*(AX5/AX$4)</f>
        <v>23604.5373151433</v>
      </c>
      <c r="AY90" s="2" t="n">
        <f aca="false">AY$89*(AY5/AY$4)</f>
        <v>24404.9051594321</v>
      </c>
      <c r="AZ90" s="2" t="n">
        <f aca="false">AZ$89*(AZ5/AZ$4)</f>
        <v>24961.5799217713</v>
      </c>
      <c r="BA90" s="2" t="n">
        <f aca="false">BA$89*(BA5/BA$4)</f>
        <v>25285.6543587495</v>
      </c>
      <c r="BB90" s="2" t="n">
        <f aca="false">BB$89*(BB5/BB$4)</f>
        <v>25923.5678438749</v>
      </c>
      <c r="BC90" s="2" t="n">
        <f aca="false">BC$89*(BC5/BC$4)</f>
        <v>26649.7545800327</v>
      </c>
      <c r="BD90" s="2" t="n">
        <f aca="false">BD$89*(BD5/BD$4)</f>
        <v>27314.9217387403</v>
      </c>
      <c r="BE90" s="2" t="n">
        <f aca="false">BE$89*(BE5/BE$4)</f>
        <v>27985.1755400266</v>
      </c>
      <c r="BG90" s="4" t="n">
        <f aca="false">((G90/B90)^0.2)-1</f>
        <v>0.00646174655576104</v>
      </c>
      <c r="BH90" s="4" t="n">
        <f aca="false">((L90/G90)^0.2)-1</f>
        <v>0.0166210247146499</v>
      </c>
      <c r="BI90" s="4" t="n">
        <f aca="false">((Q90/L90)^0.2)-1</f>
        <v>0.0273892802742253</v>
      </c>
      <c r="BJ90" s="4" t="n">
        <f aca="false">((V90/Q90)^0.2)-1</f>
        <v>0.0394346453803487</v>
      </c>
      <c r="BK90" s="4" t="n">
        <f aca="false">((AA90/V90)^0.2)-1</f>
        <v>0.0211890016877991</v>
      </c>
      <c r="BL90" s="4" t="n">
        <f aca="false">((AF90/AA90)^0.2)-1</f>
        <v>0.0179982052823213</v>
      </c>
      <c r="BM90" s="4" t="n">
        <f aca="false">((AK90/AF90)^0.2)-1</f>
        <v>0.0197757241050485</v>
      </c>
      <c r="BN90" s="4" t="n">
        <f aca="false">((AP90/AK90)^0.2)-1</f>
        <v>0.0208386307617756</v>
      </c>
      <c r="BO90" s="4" t="n">
        <f aca="false">((AU90/AP90)^0.2)-1</f>
        <v>0.0207667866926566</v>
      </c>
      <c r="BP90" s="4" t="n">
        <f aca="false">((AZ90/AU90)^0.2)-1</f>
        <v>0.0252824806800922</v>
      </c>
      <c r="BQ90" s="4" t="n">
        <f aca="false">((BE90/AZ90)^0.2)-1</f>
        <v>0.0231308808592863</v>
      </c>
      <c r="BS90" s="0" t="s">
        <v>3</v>
      </c>
      <c r="BT90" s="4" t="n">
        <f aca="false">((L90/B90)^0.1)-1</f>
        <v>0.0115286313889558</v>
      </c>
      <c r="BU90" s="4" t="n">
        <f aca="false">((V90/L90)^0.1)-1</f>
        <v>0.0333944127047576</v>
      </c>
      <c r="BV90" s="4" t="n">
        <f aca="false">((AF90/V90)^0.1)-1</f>
        <v>0.0195923552931461</v>
      </c>
      <c r="BW90" s="4" t="n">
        <f aca="false">((AP90/AF90)^0.1)-1</f>
        <v>0.0203070390228111</v>
      </c>
      <c r="BX90" s="4" t="n">
        <f aca="false">((AZ90/AP90)^0.1)-1</f>
        <v>0.0230221421142818</v>
      </c>
    </row>
    <row r="91" customFormat="false" ht="12.75" hidden="false" customHeight="false" outlineLevel="0" collapsed="false">
      <c r="A91" s="0" t="s">
        <v>4</v>
      </c>
      <c r="B91" s="2" t="n">
        <f aca="false">B$89*(B6/B$4)</f>
        <v>1813.55398826149</v>
      </c>
      <c r="C91" s="2" t="n">
        <f aca="false">C$89*(C6/C$4)</f>
        <v>2096.46511196709</v>
      </c>
      <c r="D91" s="2" t="n">
        <f aca="false">D$89*(D6/D$4)</f>
        <v>2312.3047423474</v>
      </c>
      <c r="E91" s="2" t="n">
        <f aca="false">E$89*(E6/E$4)</f>
        <v>2453.561157224</v>
      </c>
      <c r="F91" s="2" t="n">
        <f aca="false">F$89*(F6/F$4)</f>
        <v>2576.81893050684</v>
      </c>
      <c r="G91" s="2" t="n">
        <f aca="false">G$89*(G6/G$4)</f>
        <v>2711.36337332039</v>
      </c>
      <c r="H91" s="2" t="n">
        <f aca="false">H$89*(H6/H$4)</f>
        <v>2908.87962252723</v>
      </c>
      <c r="I91" s="2" t="n">
        <f aca="false">I$89*(I6/I$4)</f>
        <v>3119.54124732563</v>
      </c>
      <c r="J91" s="2" t="n">
        <f aca="false">J$89*(J6/J$4)</f>
        <v>3276.11975958594</v>
      </c>
      <c r="K91" s="2" t="n">
        <f aca="false">K$89*(K6/K$4)</f>
        <v>3572.07910442454</v>
      </c>
      <c r="L91" s="2" t="n">
        <f aca="false">L$89*(L6/L$4)</f>
        <v>4011.04757338765</v>
      </c>
      <c r="M91" s="2" t="n">
        <f aca="false">M$89*(M6/M$4)</f>
        <v>4544.15002633723</v>
      </c>
      <c r="N91" s="2" t="n">
        <f aca="false">N$89*(N6/N$4)</f>
        <v>4814.65737873124</v>
      </c>
      <c r="O91" s="2" t="n">
        <f aca="false">O$89*(O6/O$4)</f>
        <v>5280.02230871776</v>
      </c>
      <c r="P91" s="2" t="n">
        <f aca="false">P$89*(P6/P$4)</f>
        <v>5928.00786220183</v>
      </c>
      <c r="Q91" s="2" t="n">
        <f aca="false">Q$89*(Q6/Q$4)</f>
        <v>6134.36545128473</v>
      </c>
      <c r="R91" s="2" t="n">
        <f aca="false">R$89*(R6/R$4)</f>
        <v>6760.07330632729</v>
      </c>
      <c r="S91" s="2" t="n">
        <f aca="false">S$89*(S6/S$4)</f>
        <v>7457.55627634357</v>
      </c>
      <c r="T91" s="2" t="n">
        <f aca="false">T$89*(T6/T$4)</f>
        <v>8378.89099543641</v>
      </c>
      <c r="U91" s="2" t="n">
        <f aca="false">U$89*(U6/U$4)</f>
        <v>9222.61576511682</v>
      </c>
      <c r="V91" s="2" t="n">
        <f aca="false">V$89*(V6/V$4)</f>
        <v>10071.8885449051</v>
      </c>
      <c r="W91" s="2" t="n">
        <f aca="false">W$89*(W6/W$4)</f>
        <v>10497.4481772727</v>
      </c>
      <c r="X91" s="2" t="n">
        <f aca="false">X$89*(X6/X$4)</f>
        <v>11272.3155004008</v>
      </c>
      <c r="Y91" s="2" t="n">
        <f aca="false">Y$89*(Y6/Y$4)</f>
        <v>11979.4817577684</v>
      </c>
      <c r="Z91" s="2" t="n">
        <f aca="false">Z$89*(Z6/Z$4)</f>
        <v>11623.6156810457</v>
      </c>
      <c r="AA91" s="2" t="n">
        <f aca="false">AA$89*(AA6/AA$4)</f>
        <v>11825.5849194298</v>
      </c>
      <c r="AB91" s="2" t="n">
        <f aca="false">AB$89*(AB6/AB$4)</f>
        <v>12268.1303606759</v>
      </c>
      <c r="AC91" s="2" t="n">
        <f aca="false">AC$89*(AC6/AC$4)</f>
        <v>12738.4415763675</v>
      </c>
      <c r="AD91" s="2" t="n">
        <f aca="false">AD$89*(AD6/AD$4)</f>
        <v>13350.9116988032</v>
      </c>
      <c r="AE91" s="2" t="n">
        <f aca="false">AE$89*(AE6/AE$4)</f>
        <v>14036.7836106909</v>
      </c>
      <c r="AF91" s="2" t="n">
        <f aca="false">AF$89*(AF6/AF$4)</f>
        <v>14367.7189634666</v>
      </c>
      <c r="AG91" s="2" t="n">
        <f aca="false">AG$89*(AG6/AG$4)</f>
        <v>14852.170722762</v>
      </c>
      <c r="AH91" s="2" t="n">
        <f aca="false">AH$89*(AH6/AH$4)</f>
        <v>15178.090990233</v>
      </c>
      <c r="AI91" s="2" t="n">
        <f aca="false">AI$89*(AI6/AI$4)</f>
        <v>15503.0649292379</v>
      </c>
      <c r="AJ91" s="2" t="n">
        <f aca="false">AJ$89*(AJ6/AJ$4)</f>
        <v>16146.1065167562</v>
      </c>
      <c r="AK91" s="2" t="n">
        <f aca="false">AK$89*(AK6/AK$4)</f>
        <v>16856.24094509</v>
      </c>
      <c r="AL91" s="2" t="n">
        <f aca="false">AL$89*(AL6/AL$4)</f>
        <v>17286.6854945241</v>
      </c>
      <c r="AM91" s="2" t="n">
        <f aca="false">AM$89*(AM6/AM$4)</f>
        <v>17989.9460841841</v>
      </c>
      <c r="AN91" s="2" t="n">
        <f aca="false">AN$89*(AN6/AN$4)</f>
        <v>19161.2788006557</v>
      </c>
      <c r="AO91" s="2" t="n">
        <f aca="false">AO$89*(AO6/AO$4)</f>
        <v>20186.3596638517</v>
      </c>
      <c r="AP91" s="2" t="n">
        <f aca="false">AP$89*(AP6/AP$4)</f>
        <v>21324.6077521547</v>
      </c>
      <c r="AQ91" s="2" t="n">
        <f aca="false">AQ$89*(AQ6/AQ$4)</f>
        <v>22014.6834119664</v>
      </c>
      <c r="AR91" s="2" t="n">
        <f aca="false">AR$89*(AR6/AR$4)</f>
        <v>22548.2017585613</v>
      </c>
      <c r="AS91" s="2" t="n">
        <f aca="false">AS$89*(AS6/AS$4)</f>
        <v>22657.7008355346</v>
      </c>
      <c r="AT91" s="2" t="n">
        <f aca="false">AT$89*(AT6/AT$4)</f>
        <v>22851.2275507086</v>
      </c>
      <c r="AU91" s="2" t="n">
        <f aca="false">AU$89*(AU6/AU$4)</f>
        <v>23949.0350522147</v>
      </c>
      <c r="AV91" s="2" t="n">
        <f aca="false">AV$89*(AV6/AV$4)</f>
        <v>24677.3861619587</v>
      </c>
      <c r="AW91" s="2" t="n">
        <f aca="false">AW$89*(AW6/AW$4)</f>
        <v>25056.8065452371</v>
      </c>
      <c r="AX91" s="2" t="n">
        <f aca="false">AX$89*(AX6/AX$4)</f>
        <v>23866.614151908</v>
      </c>
      <c r="AY91" s="2" t="n">
        <f aca="false">AY$89*(AY6/AY$4)</f>
        <v>23988.6752583941</v>
      </c>
      <c r="AZ91" s="2" t="n">
        <f aca="false">AZ$89*(AZ6/AZ$4)</f>
        <v>24603.4164615169</v>
      </c>
      <c r="BA91" s="2" t="n">
        <f aca="false">BA$89*(BA6/BA$4)</f>
        <v>24536.9263184084</v>
      </c>
      <c r="BB91" s="2" t="n">
        <f aca="false">BB$89*(BB6/BB$4)</f>
        <v>24407.9973014141</v>
      </c>
      <c r="BC91" s="2" t="n">
        <f aca="false">BC$89*(BC6/BC$4)</f>
        <v>24740.759153187</v>
      </c>
      <c r="BD91" s="2" t="n">
        <f aca="false">BD$89*(BD6/BD$4)</f>
        <v>25431.4838329344</v>
      </c>
      <c r="BE91" s="2" t="n">
        <f aca="false">BE$89*(BE6/BE$4)</f>
        <v>26138.5504858195</v>
      </c>
      <c r="BG91" s="4" t="n">
        <f aca="false">((G91/B91)^0.2)-1</f>
        <v>0.0837558312642672</v>
      </c>
      <c r="BH91" s="4" t="n">
        <f aca="false">((L91/G91)^0.2)-1</f>
        <v>0.0814688569735507</v>
      </c>
      <c r="BI91" s="4" t="n">
        <f aca="false">((Q91/L91)^0.2)-1</f>
        <v>0.0886853189615506</v>
      </c>
      <c r="BJ91" s="4" t="n">
        <f aca="false">((V91/Q91)^0.2)-1</f>
        <v>0.104252149200059</v>
      </c>
      <c r="BK91" s="4" t="n">
        <f aca="false">((AA91/V91)^0.2)-1</f>
        <v>0.0326243076152306</v>
      </c>
      <c r="BL91" s="4" t="n">
        <f aca="false">((AF91/AA91)^0.2)-1</f>
        <v>0.0397119573813511</v>
      </c>
      <c r="BM91" s="4" t="n">
        <f aca="false">((AK91/AF91)^0.2)-1</f>
        <v>0.0324632002867209</v>
      </c>
      <c r="BN91" s="4" t="n">
        <f aca="false">((AP91/AK91)^0.2)-1</f>
        <v>0.0481515096610374</v>
      </c>
      <c r="BO91" s="4" t="n">
        <f aca="false">((AU91/AP91)^0.2)-1</f>
        <v>0.0234847915064622</v>
      </c>
      <c r="BP91" s="4" t="n">
        <f aca="false">((AZ91/AU91)^0.2)-1</f>
        <v>0.00540601623372417</v>
      </c>
      <c r="BQ91" s="4" t="n">
        <f aca="false">((BE91/AZ91)^0.2)-1</f>
        <v>0.0121787524984935</v>
      </c>
      <c r="BS91" s="0" t="s">
        <v>4</v>
      </c>
      <c r="BT91" s="4" t="n">
        <f aca="false">((L91/B91)^0.1)-1</f>
        <v>0.0826117402262858</v>
      </c>
      <c r="BU91" s="4" t="n">
        <f aca="false">((V91/L91)^0.1)-1</f>
        <v>0.0964411079788297</v>
      </c>
      <c r="BV91" s="4" t="n">
        <f aca="false">((AF91/V91)^0.1)-1</f>
        <v>0.0361620723179332</v>
      </c>
      <c r="BW91" s="4" t="n">
        <f aca="false">((AP91/AF91)^0.1)-1</f>
        <v>0.0402777811959614</v>
      </c>
      <c r="BX91" s="4" t="n">
        <f aca="false">((AZ91/AP91)^0.1)-1</f>
        <v>0.0144051295731484</v>
      </c>
    </row>
    <row r="92" customFormat="false" ht="12.75" hidden="false" customHeight="false" outlineLevel="0" collapsed="false">
      <c r="A92" s="0" t="s">
        <v>5</v>
      </c>
      <c r="B92" s="2" t="n">
        <f aca="false">B$89*(B7/B$4)</f>
        <v>1038.84735589975</v>
      </c>
      <c r="C92" s="2" t="n">
        <f aca="false">C$89*(C7/C$4)</f>
        <v>914.97397488725</v>
      </c>
      <c r="D92" s="2" t="n">
        <f aca="false">D$89*(D7/D$4)</f>
        <v>953.813560764911</v>
      </c>
      <c r="E92" s="2" t="n">
        <f aca="false">E$89*(E7/E$4)</f>
        <v>1150.95789481278</v>
      </c>
      <c r="F92" s="2" t="n">
        <f aca="false">F$89*(F7/F$4)</f>
        <v>1149.88237054564</v>
      </c>
      <c r="G92" s="2" t="n">
        <f aca="false">G$89*(G7/G$4)</f>
        <v>1252.65889177243</v>
      </c>
      <c r="H92" s="2" t="n">
        <f aca="false">H$89*(H7/H$4)</f>
        <v>1226.00025484719</v>
      </c>
      <c r="I92" s="2" t="n">
        <f aca="false">I$89*(I7/I$4)</f>
        <v>1301.11296296345</v>
      </c>
      <c r="J92" s="2" t="n">
        <f aca="false">J$89*(J7/J$4)</f>
        <v>1293.90114346361</v>
      </c>
      <c r="K92" s="2" t="n">
        <f aca="false">K$89*(K7/K$4)</f>
        <v>1293.00129528506</v>
      </c>
      <c r="L92" s="2" t="n">
        <f aca="false">L$89*(L7/L$4)</f>
        <v>1265.90055294875</v>
      </c>
      <c r="M92" s="2" t="n">
        <f aca="false">M$89*(M7/M$4)</f>
        <v>1319.33369056408</v>
      </c>
      <c r="N92" s="2" t="n">
        <f aca="false">N$89*(N7/N$4)</f>
        <v>1332.83654574769</v>
      </c>
      <c r="O92" s="2" t="n">
        <f aca="false">O$89*(O7/O$4)</f>
        <v>1418.85443825289</v>
      </c>
      <c r="P92" s="2" t="n">
        <f aca="false">P$89*(P7/P$4)</f>
        <v>1479.62210217593</v>
      </c>
      <c r="Q92" s="2" t="n">
        <f aca="false">Q$89*(Q7/Q$4)</f>
        <v>1537.36429321297</v>
      </c>
      <c r="R92" s="2" t="n">
        <f aca="false">R$89*(R7/R$4)</f>
        <v>1692.19286312484</v>
      </c>
      <c r="S92" s="2" t="n">
        <f aca="false">S$89*(S7/S$4)</f>
        <v>1769.15862769385</v>
      </c>
      <c r="T92" s="2" t="n">
        <f aca="false">T$89*(T7/T$4)</f>
        <v>1953.07677162288</v>
      </c>
      <c r="U92" s="2" t="n">
        <f aca="false">U$89*(U7/U$4)</f>
        <v>2168.03573755824</v>
      </c>
      <c r="V92" s="2" t="n">
        <f aca="false">V$89*(V7/V$4)</f>
        <v>2447.94341173845</v>
      </c>
      <c r="W92" s="2" t="n">
        <f aca="false">W$89*(W7/W$4)</f>
        <v>2605.58445786433</v>
      </c>
      <c r="X92" s="2" t="n">
        <f aca="false">X$89*(X7/X$4)</f>
        <v>2678.82539128769</v>
      </c>
      <c r="Y92" s="2" t="n">
        <f aca="false">Y$89*(Y7/Y$4)</f>
        <v>2956.63385976276</v>
      </c>
      <c r="Z92" s="2" t="n">
        <f aca="false">Z$89*(Z7/Z$4)</f>
        <v>3122.12482323735</v>
      </c>
      <c r="AA92" s="2" t="n">
        <f aca="false">AA$89*(AA7/AA$4)</f>
        <v>3271.13171864778</v>
      </c>
      <c r="AB92" s="2" t="n">
        <f aca="false">AB$89*(AB7/AB$4)</f>
        <v>3578.25357403156</v>
      </c>
      <c r="AC92" s="2" t="n">
        <f aca="false">AC$89*(AC7/AC$4)</f>
        <v>3875.25436608772</v>
      </c>
      <c r="AD92" s="2" t="n">
        <f aca="false">AD$89*(AD7/AD$4)</f>
        <v>4160.84952015286</v>
      </c>
      <c r="AE92" s="2" t="n">
        <f aca="false">AE$89*(AE7/AE$4)</f>
        <v>4389.00775072383</v>
      </c>
      <c r="AF92" s="2" t="n">
        <f aca="false">AF$89*(AF7/AF$4)</f>
        <v>4231.93956896184</v>
      </c>
      <c r="AG92" s="2" t="n">
        <f aca="false">AG$89*(AG7/AG$4)</f>
        <v>4436.09967066667</v>
      </c>
      <c r="AH92" s="2" t="n">
        <f aca="false">AH$89*(AH7/AH$4)</f>
        <v>4682.73405638902</v>
      </c>
      <c r="AI92" s="2" t="n">
        <f aca="false">AI$89*(AI7/AI$4)</f>
        <v>5108.05873771572</v>
      </c>
      <c r="AJ92" s="2" t="n">
        <f aca="false">AJ$89*(AJ7/AJ$4)</f>
        <v>5461.57580543888</v>
      </c>
      <c r="AK92" s="2" t="n">
        <f aca="false">AK$89*(AK7/AK$4)</f>
        <v>5767.81728572714</v>
      </c>
      <c r="AL92" s="2" t="n">
        <f aca="false">AL$89*(AL7/AL$4)</f>
        <v>6337.15957899535</v>
      </c>
      <c r="AM92" s="2" t="n">
        <f aca="false">AM$89*(AM7/AM$4)</f>
        <v>6961.39205456468</v>
      </c>
      <c r="AN92" s="2" t="n">
        <f aca="false">AN$89*(AN7/AN$4)</f>
        <v>7612.45515780257</v>
      </c>
      <c r="AO92" s="2" t="n">
        <f aca="false">AO$89*(AO7/AO$4)</f>
        <v>7979.26800099309</v>
      </c>
      <c r="AP92" s="2" t="n">
        <f aca="false">AP$89*(AP7/AP$4)</f>
        <v>8550.14302040968</v>
      </c>
      <c r="AQ92" s="2" t="n">
        <f aca="false">AQ$89*(AQ7/AQ$4)</f>
        <v>9244.55331187994</v>
      </c>
      <c r="AR92" s="2" t="n">
        <f aca="false">AR$89*(AR7/AR$4)</f>
        <v>9646.21479127728</v>
      </c>
      <c r="AS92" s="2" t="n">
        <f aca="false">AS$89*(AS7/AS$4)</f>
        <v>10072.1385479122</v>
      </c>
      <c r="AT92" s="2" t="n">
        <f aca="false">AT$89*(AT7/AT$4)</f>
        <v>10791.686990857</v>
      </c>
      <c r="AU92" s="2" t="n">
        <f aca="false">AU$89*(AU7/AU$4)</f>
        <v>11638.4494500881</v>
      </c>
      <c r="AV92" s="2" t="n">
        <f aca="false">AV$89*(AV7/AV$4)</f>
        <v>12306.9235300352</v>
      </c>
      <c r="AW92" s="2" t="n">
        <f aca="false">AW$89*(AW7/AW$4)</f>
        <v>12799.4789193829</v>
      </c>
      <c r="AX92" s="2" t="n">
        <f aca="false">AX$89*(AX7/AX$4)</f>
        <v>11858.3288642526</v>
      </c>
      <c r="AY92" s="2" t="n">
        <f aca="false">AY$89*(AY7/AY$4)</f>
        <v>13059.3620751838</v>
      </c>
      <c r="AZ92" s="2" t="n">
        <f aca="false">AZ$89*(AZ7/AZ$4)</f>
        <v>14137.3649170563</v>
      </c>
      <c r="BA92" s="2" t="n">
        <f aca="false">BA$89*(BA7/BA$4)</f>
        <v>14433.1052033806</v>
      </c>
      <c r="BB92" s="2" t="n">
        <f aca="false">BB$89*(BB7/BB$4)</f>
        <v>15151.8833978418</v>
      </c>
      <c r="BC92" s="2" t="n">
        <f aca="false">BC$89*(BC7/BC$4)</f>
        <v>15927.1825999291</v>
      </c>
      <c r="BD92" s="2" t="n">
        <f aca="false">BD$89*(BD7/BD$4)</f>
        <v>16597.3035796354</v>
      </c>
      <c r="BE92" s="2" t="n">
        <f aca="false">BE$89*(BE7/BE$4)</f>
        <v>17210.1277120591</v>
      </c>
      <c r="BG92" s="4" t="n">
        <f aca="false">((G92/B92)^0.2)-1</f>
        <v>0.0381406990218758</v>
      </c>
      <c r="BH92" s="4" t="n">
        <f aca="false">((L92/G92)^0.2)-1</f>
        <v>0.00210528557501033</v>
      </c>
      <c r="BI92" s="4" t="n">
        <f aca="false">((Q92/L92)^0.2)-1</f>
        <v>0.0396219492725429</v>
      </c>
      <c r="BJ92" s="4" t="n">
        <f aca="false">((V92/Q92)^0.2)-1</f>
        <v>0.0975009803315532</v>
      </c>
      <c r="BK92" s="4" t="n">
        <f aca="false">((AA92/V92)^0.2)-1</f>
        <v>0.0596912092117603</v>
      </c>
      <c r="BL92" s="4" t="n">
        <f aca="false">((AF92/AA92)^0.2)-1</f>
        <v>0.0528543239023593</v>
      </c>
      <c r="BM92" s="4" t="n">
        <f aca="false">((AK92/AF92)^0.2)-1</f>
        <v>0.063884318152988</v>
      </c>
      <c r="BN92" s="4" t="n">
        <f aca="false">((AP92/AK92)^0.2)-1</f>
        <v>0.0819130942145314</v>
      </c>
      <c r="BO92" s="4" t="n">
        <f aca="false">((AU92/AP92)^0.2)-1</f>
        <v>0.0636147442357538</v>
      </c>
      <c r="BP92" s="4" t="n">
        <f aca="false">((AZ92/AU92)^0.2)-1</f>
        <v>0.0396679801813982</v>
      </c>
      <c r="BQ92" s="4" t="n">
        <f aca="false">((BE92/AZ92)^0.2)-1</f>
        <v>0.0401192280193317</v>
      </c>
      <c r="BS92" s="0" t="s">
        <v>5</v>
      </c>
      <c r="BT92" s="4" t="n">
        <f aca="false">((L92/B92)^0.1)-1</f>
        <v>0.0199638629188574</v>
      </c>
      <c r="BU92" s="4" t="n">
        <f aca="false">((V92/L92)^0.1)-1</f>
        <v>0.0681695129991382</v>
      </c>
      <c r="BV92" s="4" t="n">
        <f aca="false">((AF92/V92)^0.1)-1</f>
        <v>0.0562672349457412</v>
      </c>
      <c r="BW92" s="4" t="n">
        <f aca="false">((AP92/AF92)^0.1)-1</f>
        <v>0.0728608365203831</v>
      </c>
      <c r="BX92" s="4" t="n">
        <f aca="false">((AZ92/AP92)^0.1)-1</f>
        <v>0.0515731989884207</v>
      </c>
    </row>
    <row r="93" customFormat="false" ht="12.75" hidden="false" customHeight="false" outlineLevel="0" collapsed="false">
      <c r="A93" s="0" t="s">
        <v>6</v>
      </c>
      <c r="B93" s="2" t="n">
        <f aca="false">B$89*(B8/B$4)</f>
        <v>8611.98470240931</v>
      </c>
      <c r="C93" s="2" t="n">
        <f aca="false">C$89*(C8/C$4)</f>
        <v>8165.66640654958</v>
      </c>
      <c r="D93" s="2" t="n">
        <f aca="false">D$89*(D8/D$4)</f>
        <v>7816.65116036463</v>
      </c>
      <c r="E93" s="2" t="n">
        <f aca="false">E$89*(E8/E$4)</f>
        <v>8112.60791414772</v>
      </c>
      <c r="F93" s="2" t="n">
        <f aca="false">F$89*(F8/F$4)</f>
        <v>8945.98686098582</v>
      </c>
      <c r="G93" s="2" t="n">
        <f aca="false">G$89*(G8/G$4)</f>
        <v>8914.46106828878</v>
      </c>
      <c r="H93" s="2" t="n">
        <f aca="false">H$89*(H8/H$4)</f>
        <v>8773.47499056563</v>
      </c>
      <c r="I93" s="2" t="n">
        <f aca="false">I$89*(I8/I$4)</f>
        <v>9045.69459103196</v>
      </c>
      <c r="J93" s="2" t="n">
        <f aca="false">J$89*(J8/J$4)</f>
        <v>8798.92166821999</v>
      </c>
      <c r="K93" s="2" t="n">
        <f aca="false">K$89*(K8/K$4)</f>
        <v>9275.18862901418</v>
      </c>
      <c r="L93" s="2" t="n">
        <f aca="false">L$89*(L8/L$4)</f>
        <v>10259.1657656149</v>
      </c>
      <c r="M93" s="2" t="n">
        <f aca="false">M$89*(M8/M$4)</f>
        <v>10365.5139356472</v>
      </c>
      <c r="N93" s="2" t="n">
        <f aca="false">N$89*(N8/N$4)</f>
        <v>10598.9064375525</v>
      </c>
      <c r="O93" s="2" t="n">
        <f aca="false">O$89*(O8/O$4)</f>
        <v>11102.9607349787</v>
      </c>
      <c r="P93" s="2" t="n">
        <f aca="false">P$89*(P8/P$4)</f>
        <v>11529.5815992541</v>
      </c>
      <c r="Q93" s="2" t="n">
        <f aca="false">Q$89*(Q8/Q$4)</f>
        <v>11890.235684202</v>
      </c>
      <c r="R93" s="2" t="n">
        <f aca="false">R$89*(R8/R$4)</f>
        <v>12086.3089404116</v>
      </c>
      <c r="S93" s="2" t="n">
        <f aca="false">S$89*(S8/S$4)</f>
        <v>11346.3395438649</v>
      </c>
      <c r="T93" s="2" t="n">
        <f aca="false">T$89*(T8/T$4)</f>
        <v>11207.4923228154</v>
      </c>
      <c r="U93" s="2" t="n">
        <f aca="false">U$89*(U8/U$4)</f>
        <v>11873.0606075256</v>
      </c>
      <c r="V93" s="2" t="n">
        <f aca="false">V$89*(V8/V$4)</f>
        <v>11920.5881786557</v>
      </c>
      <c r="W93" s="2" t="n">
        <f aca="false">W$89*(W8/W$4)</f>
        <v>12468.9238226036</v>
      </c>
      <c r="X93" s="2" t="n">
        <f aca="false">X$89*(X8/X$4)</f>
        <v>12888.1629450288</v>
      </c>
      <c r="Y93" s="2" t="n">
        <f aca="false">Y$89*(Y8/Y$4)</f>
        <v>13539.8510810936</v>
      </c>
      <c r="Z93" s="2" t="n">
        <f aca="false">Z$89*(Z8/Z$4)</f>
        <v>14125.6781943734</v>
      </c>
      <c r="AA93" s="2" t="n">
        <f aca="false">AA$89*(AA8/AA$4)</f>
        <v>14035.7194511571</v>
      </c>
      <c r="AB93" s="2" t="n">
        <f aca="false">AB$89*(AB8/AB$4)</f>
        <v>14254.8795689338</v>
      </c>
      <c r="AC93" s="2" t="n">
        <f aca="false">AC$89*(AC8/AC$4)</f>
        <v>13004.6756889322</v>
      </c>
      <c r="AD93" s="2" t="n">
        <f aca="false">AD$89*(AD8/AD$4)</f>
        <v>13117.8748298798</v>
      </c>
      <c r="AE93" s="2" t="n">
        <f aca="false">AE$89*(AE8/AE$4)</f>
        <v>13475.9518897461</v>
      </c>
      <c r="AF93" s="2" t="n">
        <f aca="false">AF$89*(AF8/AF$4)</f>
        <v>13524.0782849072</v>
      </c>
      <c r="AG93" s="2" t="n">
        <f aca="false">AG$89*(AG8/AG$4)</f>
        <v>14249.3015997869</v>
      </c>
      <c r="AH93" s="2" t="n">
        <f aca="false">AH$89*(AH8/AH$4)</f>
        <v>14370.0686914577</v>
      </c>
      <c r="AI93" s="2" t="n">
        <f aca="false">AI$89*(AI8/AI$4)</f>
        <v>14641.9199174778</v>
      </c>
      <c r="AJ93" s="2" t="n">
        <f aca="false">AJ$89*(AJ8/AJ$4)</f>
        <v>15349.8259434542</v>
      </c>
      <c r="AK93" s="2" t="n">
        <f aca="false">AK$89*(AK8/AK$4)</f>
        <v>15743.8874919822</v>
      </c>
      <c r="AL93" s="2" t="n">
        <f aca="false">AL$89*(AL8/AL$4)</f>
        <v>15437.6784179318</v>
      </c>
      <c r="AM93" s="2" t="n">
        <f aca="false">AM$89*(AM8/AM$4)</f>
        <v>15624.6602904873</v>
      </c>
      <c r="AN93" s="2" t="n">
        <f aca="false">AN$89*(AN8/AN$4)</f>
        <v>15928.9855362757</v>
      </c>
      <c r="AO93" s="2" t="n">
        <f aca="false">AO$89*(AO8/AO$4)</f>
        <v>15960.369662654</v>
      </c>
      <c r="AP93" s="2" t="n">
        <f aca="false">AP$89*(AP8/AP$4)</f>
        <v>16054.3502854383</v>
      </c>
      <c r="AQ93" s="2" t="n">
        <f aca="false">AQ$89*(AQ8/AQ$4)</f>
        <v>15189.7839521227</v>
      </c>
      <c r="AR93" s="2" t="n">
        <f aca="false">AR$89*(AR8/AR$4)</f>
        <v>15517.3863478139</v>
      </c>
      <c r="AS93" s="2" t="n">
        <f aca="false">AS$89*(AS8/AS$4)</f>
        <v>16153.884913211</v>
      </c>
      <c r="AT93" s="2" t="n">
        <f aca="false">AT$89*(AT8/AT$4)</f>
        <v>16868.2945071167</v>
      </c>
      <c r="AU93" s="2" t="n">
        <f aca="false">AU$89*(AU8/AU$4)</f>
        <v>17718.7106704485</v>
      </c>
      <c r="AV93" s="2" t="n">
        <f aca="false">AV$89*(AV8/AV$4)</f>
        <v>17949.6666520654</v>
      </c>
      <c r="AW93" s="2" t="n">
        <f aca="false">AW$89*(AW8/AW$4)</f>
        <v>18252.9943714066</v>
      </c>
      <c r="AX93" s="2" t="n">
        <f aca="false">AX$89*(AX8/AX$4)</f>
        <v>17879.8719688687</v>
      </c>
      <c r="AY93" s="2" t="n">
        <f aca="false">AY$89*(AY8/AY$4)</f>
        <v>18547.4818178602</v>
      </c>
      <c r="AZ93" s="2" t="n">
        <f aca="false">AZ$89*(AZ8/AZ$4)</f>
        <v>19184.9472954581</v>
      </c>
      <c r="BA93" s="2" t="n">
        <f aca="false">BA$89*(BA8/BA$4)</f>
        <v>19519.31610575</v>
      </c>
      <c r="BB93" s="2" t="n">
        <f aca="false">BB$89*(BB8/BB$4)</f>
        <v>19985.4437610223</v>
      </c>
      <c r="BC93" s="2" t="n">
        <f aca="false">BC$89*(BC8/BC$4)</f>
        <v>20676.8499955008</v>
      </c>
      <c r="BD93" s="2" t="n">
        <f aca="false">BD$89*(BD8/BD$4)</f>
        <v>21082.1132188126</v>
      </c>
      <c r="BE93" s="2" t="n">
        <f aca="false">BE$89*(BE8/BE$4)</f>
        <v>21495.0497392904</v>
      </c>
      <c r="BG93" s="4" t="n">
        <f aca="false">((G93/B93)^0.2)-1</f>
        <v>0.00692788635318742</v>
      </c>
      <c r="BH93" s="4" t="n">
        <f aca="false">((L93/G93)^0.2)-1</f>
        <v>0.0284978564517933</v>
      </c>
      <c r="BI93" s="4" t="n">
        <f aca="false">((Q93/L93)^0.2)-1</f>
        <v>0.0299489120945178</v>
      </c>
      <c r="BJ93" s="4" t="n">
        <f aca="false">((V93/Q93)^0.2)-1</f>
        <v>0.000510024359866579</v>
      </c>
      <c r="BK93" s="4" t="n">
        <f aca="false">((AA93/V93)^0.2)-1</f>
        <v>0.033207140315064</v>
      </c>
      <c r="BL93" s="4" t="n">
        <f aca="false">((AF93/AA93)^0.2)-1</f>
        <v>-0.00739924902859368</v>
      </c>
      <c r="BM93" s="4" t="n">
        <f aca="false">((AK93/AF93)^0.2)-1</f>
        <v>0.0308627821251724</v>
      </c>
      <c r="BN93" s="4" t="n">
        <f aca="false">((AP93/AK93)^0.2)-1</f>
        <v>0.00391316942705799</v>
      </c>
      <c r="BO93" s="4" t="n">
        <f aca="false">((AU93/AP93)^0.2)-1</f>
        <v>0.0199241527878025</v>
      </c>
      <c r="BP93" s="4" t="n">
        <f aca="false">((AZ93/AU93)^0.2)-1</f>
        <v>0.0160280520397429</v>
      </c>
      <c r="BQ93" s="4" t="n">
        <f aca="false">((BE93/AZ93)^0.2)-1</f>
        <v>0.0229998470760249</v>
      </c>
      <c r="BS93" s="0" t="s">
        <v>6</v>
      </c>
      <c r="BT93" s="4" t="n">
        <f aca="false">((L93/B93)^0.1)-1</f>
        <v>0.0176557240618205</v>
      </c>
      <c r="BU93" s="4" t="n">
        <f aca="false">((V93/L93)^0.1)-1</f>
        <v>0.0151227566797545</v>
      </c>
      <c r="BV93" s="4" t="n">
        <f aca="false">((AF93/V93)^0.1)-1</f>
        <v>0.0127004410909239</v>
      </c>
      <c r="BW93" s="4" t="n">
        <f aca="false">((AP93/AF93)^0.1)-1</f>
        <v>0.017298738251295</v>
      </c>
      <c r="BX93" s="4" t="n">
        <f aca="false">((AZ93/AP93)^0.1)-1</f>
        <v>0.017974238468379</v>
      </c>
    </row>
    <row r="94" customFormat="false" ht="12.75" hidden="false" customHeight="false" outlineLevel="0" collapsed="false">
      <c r="A94" s="0" t="s">
        <v>7</v>
      </c>
      <c r="B94" s="2" t="n">
        <f aca="false">B$89*(B9/B$4)</f>
        <v>3721.5340377338</v>
      </c>
      <c r="C94" s="2" t="n">
        <f aca="false">C$89*(C9/C$4)</f>
        <v>3998.07993934536</v>
      </c>
      <c r="D94" s="2" t="n">
        <f aca="false">D$89*(D9/D$4)</f>
        <v>4148.39087171379</v>
      </c>
      <c r="E94" s="2" t="n">
        <f aca="false">E$89*(E9/E$4)</f>
        <v>4267.74663696201</v>
      </c>
      <c r="F94" s="2" t="n">
        <f aca="false">F$89*(F9/F$4)</f>
        <v>4637.45847129522</v>
      </c>
      <c r="G94" s="2" t="n">
        <f aca="false">G$89*(G9/G$4)</f>
        <v>5128.15438635285</v>
      </c>
      <c r="H94" s="2" t="n">
        <f aca="false">H$89*(H9/H$4)</f>
        <v>5334.7916362235</v>
      </c>
      <c r="I94" s="2" t="n">
        <f aca="false">I$89*(I9/I$4)</f>
        <v>5685.8515333673</v>
      </c>
      <c r="J94" s="2" t="n">
        <f aca="false">J$89*(J9/J$4)</f>
        <v>5934.71159446973</v>
      </c>
      <c r="K94" s="2" t="n">
        <f aca="false">K$89*(K9/K$4)</f>
        <v>6148.08382143349</v>
      </c>
      <c r="L94" s="2" t="n">
        <f aca="false">L$89*(L9/L$4)</f>
        <v>6973.4159991513</v>
      </c>
      <c r="M94" s="2" t="n">
        <f aca="false">M$89*(M9/M$4)</f>
        <v>7333.37203759996</v>
      </c>
      <c r="N94" s="2" t="n">
        <f aca="false">N$89*(N9/N$4)</f>
        <v>7444.13323613486</v>
      </c>
      <c r="O94" s="2" t="n">
        <f aca="false">O$89*(O9/O$4)</f>
        <v>7727.98862454696</v>
      </c>
      <c r="P94" s="2" t="n">
        <f aca="false">P$89*(P9/P$4)</f>
        <v>8171.37622193519</v>
      </c>
      <c r="Q94" s="2" t="n">
        <f aca="false">Q$89*(Q9/Q$4)</f>
        <v>8376.96211120785</v>
      </c>
      <c r="R94" s="2" t="n">
        <f aca="false">R$89*(R9/R$4)</f>
        <v>8842.04959637341</v>
      </c>
      <c r="S94" s="2" t="n">
        <f aca="false">S$89*(S9/S$4)</f>
        <v>9068.08037111992</v>
      </c>
      <c r="T94" s="2" t="n">
        <f aca="false">T$89*(T9/T$4)</f>
        <v>9459.63315716927</v>
      </c>
      <c r="U94" s="2" t="n">
        <f aca="false">U$89*(U9/U$4)</f>
        <v>9868.9927895703</v>
      </c>
      <c r="V94" s="2" t="n">
        <f aca="false">V$89*(V9/V$4)</f>
        <v>10291.1395324805</v>
      </c>
      <c r="W94" s="2" t="n">
        <f aca="false">W$89*(W9/W$4)</f>
        <v>10832.1462887254</v>
      </c>
      <c r="X94" s="2" t="n">
        <f aca="false">X$89*(X9/X$4)</f>
        <v>11500.1851604145</v>
      </c>
      <c r="Y94" s="2" t="n">
        <f aca="false">Y$89*(Y9/Y$4)</f>
        <v>12079.5307816992</v>
      </c>
      <c r="Z94" s="2" t="n">
        <f aca="false">Z$89*(Z9/Z$4)</f>
        <v>12452.0235776352</v>
      </c>
      <c r="AA94" s="2" t="n">
        <f aca="false">AA$89*(AA9/AA$4)</f>
        <v>12365.6680562203</v>
      </c>
      <c r="AB94" s="2" t="n">
        <f aca="false">AB$89*(AB9/AB$4)</f>
        <v>13371.1170711776</v>
      </c>
      <c r="AC94" s="2" t="n">
        <f aca="false">AC$89*(AC9/AC$4)</f>
        <v>14046.1043921629</v>
      </c>
      <c r="AD94" s="2" t="n">
        <f aca="false">AD$89*(AD9/AD$4)</f>
        <v>14079.7600966714</v>
      </c>
      <c r="AE94" s="2" t="n">
        <f aca="false">AE$89*(AE9/AE$4)</f>
        <v>14948.7128805418</v>
      </c>
      <c r="AF94" s="2" t="n">
        <f aca="false">AF$89*(AF9/AF$4)</f>
        <v>15344.6845150866</v>
      </c>
      <c r="AG94" s="2" t="n">
        <f aca="false">AG$89*(AG9/AG$4)</f>
        <v>15426.9659532703</v>
      </c>
      <c r="AH94" s="2" t="n">
        <f aca="false">AH$89*(AH9/AH$4)</f>
        <v>15688.3036390129</v>
      </c>
      <c r="AI94" s="2" t="n">
        <f aca="false">AI$89*(AI9/AI$4)</f>
        <v>16255.7457416621</v>
      </c>
      <c r="AJ94" s="2" t="n">
        <f aca="false">AJ$89*(AJ9/AJ$4)</f>
        <v>16451.1422144929</v>
      </c>
      <c r="AK94" s="2" t="n">
        <f aca="false">AK$89*(AK9/AK$4)</f>
        <v>16882.9829237243</v>
      </c>
      <c r="AL94" s="2" t="n">
        <f aca="false">AL$89*(AL9/AL$4)</f>
        <v>17283.8237638076</v>
      </c>
      <c r="AM94" s="2" t="n">
        <f aca="false">AM$89*(AM9/AM$4)</f>
        <v>17610.8599805097</v>
      </c>
      <c r="AN94" s="2" t="n">
        <f aca="false">AN$89*(AN9/AN$4)</f>
        <v>18184.9617991372</v>
      </c>
      <c r="AO94" s="2" t="n">
        <f aca="false">AO$89*(AO9/AO$4)</f>
        <v>19019.0964612518</v>
      </c>
      <c r="AP94" s="2" t="n">
        <f aca="false">AP$89*(AP9/AP$4)</f>
        <v>19746.4257099424</v>
      </c>
      <c r="AQ94" s="2" t="n">
        <f aca="false">AQ$89*(AQ9/AQ$4)</f>
        <v>19947.8898472701</v>
      </c>
      <c r="AR94" s="2" t="n">
        <f aca="false">AR$89*(AR9/AR$4)</f>
        <v>20758.8333340476</v>
      </c>
      <c r="AS94" s="2" t="n">
        <f aca="false">AS$89*(AS9/AS$4)</f>
        <v>20835.5019092292</v>
      </c>
      <c r="AT94" s="2" t="n">
        <f aca="false">AT$89*(AT9/AT$4)</f>
        <v>21347.4251431792</v>
      </c>
      <c r="AU94" s="2" t="n">
        <f aca="false">AU$89*(AU9/AU$4)</f>
        <v>22002.3575108108</v>
      </c>
      <c r="AV94" s="2" t="n">
        <f aca="false">AV$89*(AV9/AV$4)</f>
        <v>22515.8076365462</v>
      </c>
      <c r="AW94" s="2" t="n">
        <f aca="false">AW$89*(AW9/AW$4)</f>
        <v>23325.08374184</v>
      </c>
      <c r="AX94" s="2" t="n">
        <f aca="false">AX$89*(AX9/AX$4)</f>
        <v>23907.1151229791</v>
      </c>
      <c r="AY94" s="2" t="n">
        <f aca="false">AY$89*(AY9/AY$4)</f>
        <v>24687.7870514208</v>
      </c>
      <c r="AZ94" s="2" t="n">
        <f aca="false">AZ$89*(AZ9/AZ$4)</f>
        <v>25524.3507630971</v>
      </c>
      <c r="BA94" s="2" t="n">
        <f aca="false">BA$89*(BA9/BA$4)</f>
        <v>25919.1106817369</v>
      </c>
      <c r="BB94" s="2" t="n">
        <f aca="false">BB$89*(BB9/BB$4)</f>
        <v>26150.310991606</v>
      </c>
      <c r="BC94" s="2" t="n">
        <f aca="false">BC$89*(BC9/BC$4)</f>
        <v>26992.0536106079</v>
      </c>
      <c r="BD94" s="2" t="n">
        <f aca="false">BD$89*(BD9/BD$4)</f>
        <v>27925.6404435601</v>
      </c>
      <c r="BE94" s="2" t="n">
        <f aca="false">BE$89*(BE9/BE$4)</f>
        <v>28855.1241322288</v>
      </c>
      <c r="BG94" s="4" t="n">
        <f aca="false">((G94/B94)^0.2)-1</f>
        <v>0.0662224415410975</v>
      </c>
      <c r="BH94" s="4" t="n">
        <f aca="false">((L94/G94)^0.2)-1</f>
        <v>0.063400588883946</v>
      </c>
      <c r="BI94" s="4" t="n">
        <f aca="false">((Q94/L94)^0.2)-1</f>
        <v>0.0373568891473086</v>
      </c>
      <c r="BJ94" s="4" t="n">
        <f aca="false">((V94/Q94)^0.2)-1</f>
        <v>0.0420183886675398</v>
      </c>
      <c r="BK94" s="4" t="n">
        <f aca="false">((AA94/V94)^0.2)-1</f>
        <v>0.0374109399357148</v>
      </c>
      <c r="BL94" s="4" t="n">
        <f aca="false">((AF94/AA94)^0.2)-1</f>
        <v>0.0441143772133181</v>
      </c>
      <c r="BM94" s="4" t="n">
        <f aca="false">((AK94/AF94)^0.2)-1</f>
        <v>0.0192911265602029</v>
      </c>
      <c r="BN94" s="4" t="n">
        <f aca="false">((AP94/AK94)^0.2)-1</f>
        <v>0.0318293163449146</v>
      </c>
      <c r="BO94" s="4" t="n">
        <f aca="false">((AU94/AP94)^0.2)-1</f>
        <v>0.0218711645884215</v>
      </c>
      <c r="BP94" s="4" t="n">
        <f aca="false">((AZ94/AU94)^0.2)-1</f>
        <v>0.0301420076456149</v>
      </c>
      <c r="BQ94" s="4" t="n">
        <f aca="false">((BE94/AZ94)^0.2)-1</f>
        <v>0.0248342911379886</v>
      </c>
      <c r="BS94" s="0" t="s">
        <v>7</v>
      </c>
      <c r="BT94" s="4" t="n">
        <f aca="false">((L94/B94)^0.1)-1</f>
        <v>0.0648105804395831</v>
      </c>
      <c r="BU94" s="4" t="n">
        <f aca="false">((V94/L94)^0.1)-1</f>
        <v>0.0396850263913828</v>
      </c>
      <c r="BV94" s="4" t="n">
        <f aca="false">((AF94/V94)^0.1)-1</f>
        <v>0.0407572615481777</v>
      </c>
      <c r="BW94" s="4" t="n">
        <f aca="false">((AP94/AF94)^0.1)-1</f>
        <v>0.0255410602579753</v>
      </c>
      <c r="BX94" s="4" t="n">
        <f aca="false">((AZ94/AP94)^0.1)-1</f>
        <v>0.0259982519694073</v>
      </c>
    </row>
    <row r="95" customFormat="false" ht="12.75" hidden="false" customHeight="false" outlineLevel="0" collapsed="false">
      <c r="A95" s="0" t="s">
        <v>8</v>
      </c>
      <c r="B95" s="2" t="n">
        <f aca="false">B$89*(B10/B$4)</f>
        <v>5672.88290920332</v>
      </c>
      <c r="C95" s="2" t="n">
        <f aca="false">C$89*(C10/C$4)</f>
        <v>6025.76987105648</v>
      </c>
      <c r="D95" s="2" t="n">
        <f aca="false">D$89*(D10/D$4)</f>
        <v>6219.49621293425</v>
      </c>
      <c r="E95" s="2" t="n">
        <f aca="false">E$89*(E10/E$4)</f>
        <v>6224.16435204038</v>
      </c>
      <c r="F95" s="2" t="n">
        <f aca="false">F$89*(F10/F$4)</f>
        <v>6438.7905369613</v>
      </c>
      <c r="G95" s="2" t="n">
        <f aca="false">G$89*(G10/G$4)</f>
        <v>6672.7177228492</v>
      </c>
      <c r="H95" s="2" t="n">
        <f aca="false">H$89*(H10/H$4)</f>
        <v>6903.49545694806</v>
      </c>
      <c r="I95" s="2" t="n">
        <f aca="false">I$89*(I10/I$4)</f>
        <v>7018.62713598318</v>
      </c>
      <c r="J95" s="2" t="n">
        <f aca="false">J$89*(J10/J$4)</f>
        <v>6911.36763962226</v>
      </c>
      <c r="K95" s="2" t="n">
        <f aca="false">K$89*(K10/K$4)</f>
        <v>7285.46530576504</v>
      </c>
      <c r="L95" s="2" t="n">
        <f aca="false">L$89*(L10/L$4)</f>
        <v>7409.40949557404</v>
      </c>
      <c r="M95" s="2" t="n">
        <f aca="false">M$89*(M10/M$4)</f>
        <v>7711.82617713291</v>
      </c>
      <c r="N95" s="2" t="n">
        <f aca="false">N$89*(N10/N$4)</f>
        <v>8080.64089201894</v>
      </c>
      <c r="O95" s="2" t="n">
        <f aca="false">O$89*(O10/O$4)</f>
        <v>8295.02636953197</v>
      </c>
      <c r="P95" s="2" t="n">
        <f aca="false">P$89*(P10/P$4)</f>
        <v>8865.1297285567</v>
      </c>
      <c r="Q95" s="2" t="n">
        <f aca="false">Q$89*(Q10/Q$4)</f>
        <v>9110.6509122015</v>
      </c>
      <c r="R95" s="2" t="n">
        <f aca="false">R$89*(R10/R$4)</f>
        <v>9399.84624728314</v>
      </c>
      <c r="S95" s="2" t="n">
        <f aca="false">S$89*(S10/S$4)</f>
        <v>9715.04704458496</v>
      </c>
      <c r="T95" s="2" t="n">
        <f aca="false">T$89*(T10/T$4)</f>
        <v>10094.7605250656</v>
      </c>
      <c r="U95" s="2" t="n">
        <f aca="false">U$89*(U10/U$4)</f>
        <v>10795.6414072481</v>
      </c>
      <c r="V95" s="2" t="n">
        <f aca="false">V$89*(V10/V$4)</f>
        <v>11441.672188197</v>
      </c>
      <c r="W95" s="2" t="n">
        <f aca="false">W$89*(W10/W$4)</f>
        <v>11909.6455538862</v>
      </c>
      <c r="X95" s="2" t="n">
        <f aca="false">X$89*(X10/X$4)</f>
        <v>12523.6320947856</v>
      </c>
      <c r="Y95" s="2" t="n">
        <f aca="false">Y$89*(Y10/Y$4)</f>
        <v>13337.5619274767</v>
      </c>
      <c r="Z95" s="2" t="n">
        <f aca="false">Z$89*(Z10/Z$4)</f>
        <v>13800.470090605</v>
      </c>
      <c r="AA95" s="2" t="n">
        <f aca="false">AA$89*(AA10/AA$4)</f>
        <v>13577.1048765003</v>
      </c>
      <c r="AB95" s="2" t="n">
        <f aca="false">AB$89*(AB10/AB$4)</f>
        <v>14457.706465012</v>
      </c>
      <c r="AC95" s="2" t="n">
        <f aca="false">AC$89*(AC10/AC$4)</f>
        <v>14592.9462002561</v>
      </c>
      <c r="AD95" s="2" t="n">
        <f aca="false">AD$89*(AD10/AD$4)</f>
        <v>15062.6527279479</v>
      </c>
      <c r="AE95" s="2" t="n">
        <f aca="false">AE$89*(AE10/AE$4)</f>
        <v>15455.1389100702</v>
      </c>
      <c r="AF95" s="2" t="n">
        <f aca="false">AF$89*(AF10/AF$4)</f>
        <v>15988.2048731629</v>
      </c>
      <c r="AG95" s="2" t="n">
        <f aca="false">AG$89*(AG10/AG$4)</f>
        <v>15929.0474937967</v>
      </c>
      <c r="AH95" s="2" t="n">
        <f aca="false">AH$89*(AH10/AH$4)</f>
        <v>16126.6069634738</v>
      </c>
      <c r="AI95" s="2" t="n">
        <f aca="false">AI$89*(AI10/AI$4)</f>
        <v>16204.6036752905</v>
      </c>
      <c r="AJ95" s="2" t="n">
        <f aca="false">AJ$89*(AJ10/AJ$4)</f>
        <v>16746.2292780266</v>
      </c>
      <c r="AK95" s="2" t="n">
        <f aca="false">AK$89*(AK10/AK$4)</f>
        <v>16851.475557103</v>
      </c>
      <c r="AL95" s="2" t="n">
        <f aca="false">AL$89*(AL10/AL$4)</f>
        <v>17061.0677022733</v>
      </c>
      <c r="AM95" s="2" t="n">
        <f aca="false">AM$89*(AM10/AM$4)</f>
        <v>17438.4862253387</v>
      </c>
      <c r="AN95" s="2" t="n">
        <f aca="false">AN$89*(AN10/AN$4)</f>
        <v>18259.0266523431</v>
      </c>
      <c r="AO95" s="2" t="n">
        <f aca="false">AO$89*(AO10/AO$4)</f>
        <v>19093.5436469356</v>
      </c>
      <c r="AP95" s="2" t="n">
        <f aca="false">AP$89*(AP10/AP$4)</f>
        <v>19648.8535632128</v>
      </c>
      <c r="AQ95" s="2" t="n">
        <f aca="false">AQ$89*(AQ10/AQ$4)</f>
        <v>19884.4702564995</v>
      </c>
      <c r="AR95" s="2" t="n">
        <f aca="false">AR$89*(AR10/AR$4)</f>
        <v>21085.2470000175</v>
      </c>
      <c r="AS95" s="2" t="n">
        <f aca="false">AS$89*(AS10/AS$4)</f>
        <v>21239.7439433375</v>
      </c>
      <c r="AT95" s="2" t="n">
        <f aca="false">AT$89*(AT10/AT$4)</f>
        <v>21729.2225276481</v>
      </c>
      <c r="AU95" s="2" t="n">
        <f aca="false">AU$89*(AU10/AU$4)</f>
        <v>22428.5370306955</v>
      </c>
      <c r="AV95" s="2" t="n">
        <f aca="false">AV$89*(AV10/AV$4)</f>
        <v>22472.2586035832</v>
      </c>
      <c r="AW95" s="2" t="n">
        <f aca="false">AW$89*(AW10/AW$4)</f>
        <v>23436.3418074781</v>
      </c>
      <c r="AX95" s="2" t="n">
        <f aca="false">AX$89*(AX10/AX$4)</f>
        <v>22919.0252017942</v>
      </c>
      <c r="AY95" s="2" t="n">
        <f aca="false">AY$89*(AY10/AY$4)</f>
        <v>23702.5382690048</v>
      </c>
      <c r="AZ95" s="2" t="n">
        <f aca="false">AZ$89*(AZ10/AZ$4)</f>
        <v>24661.5241366489</v>
      </c>
      <c r="BA95" s="2" t="n">
        <f aca="false">BA$89*(BA10/BA$4)</f>
        <v>24941.1438073191</v>
      </c>
      <c r="BB95" s="2" t="n">
        <f aca="false">BB$89*(BB10/BB$4)</f>
        <v>25181.2864744435</v>
      </c>
      <c r="BC95" s="2" t="n">
        <f aca="false">BC$89*(BC10/BC$4)</f>
        <v>25951.2315559008</v>
      </c>
      <c r="BD95" s="2" t="n">
        <f aca="false">BD$89*(BD10/BD$4)</f>
        <v>26681.4938503296</v>
      </c>
      <c r="BE95" s="2" t="n">
        <f aca="false">BE$89*(BE10/BE$4)</f>
        <v>27457.8756948125</v>
      </c>
      <c r="BG95" s="4" t="n">
        <f aca="false">((G95/B95)^0.2)-1</f>
        <v>0.0329987279304993</v>
      </c>
      <c r="BH95" s="4" t="n">
        <f aca="false">((L95/G95)^0.2)-1</f>
        <v>0.0211655825372523</v>
      </c>
      <c r="BI95" s="4" t="n">
        <f aca="false">((Q95/L95)^0.2)-1</f>
        <v>0.0422050225040611</v>
      </c>
      <c r="BJ95" s="4" t="n">
        <f aca="false">((V95/Q95)^0.2)-1</f>
        <v>0.0466175645592819</v>
      </c>
      <c r="BK95" s="4" t="n">
        <f aca="false">((AA95/V95)^0.2)-1</f>
        <v>0.0348169515999444</v>
      </c>
      <c r="BL95" s="4" t="n">
        <f aca="false">((AF95/AA95)^0.2)-1</f>
        <v>0.0332335660295757</v>
      </c>
      <c r="BM95" s="4" t="n">
        <f aca="false">((AK95/AF95)^0.2)-1</f>
        <v>0.0105728958269398</v>
      </c>
      <c r="BN95" s="4" t="n">
        <f aca="false">((AP95/AK95)^0.2)-1</f>
        <v>0.031192762536072</v>
      </c>
      <c r="BO95" s="4" t="n">
        <f aca="false">((AU95/AP95)^0.2)-1</f>
        <v>0.0268162808193537</v>
      </c>
      <c r="BP95" s="4" t="n">
        <f aca="false">((AZ95/AU95)^0.2)-1</f>
        <v>0.019163340044883</v>
      </c>
      <c r="BQ95" s="4" t="n">
        <f aca="false">((BE95/AZ95)^0.2)-1</f>
        <v>0.0217141409228099</v>
      </c>
      <c r="BS95" s="0" t="s">
        <v>8</v>
      </c>
      <c r="BT95" s="4" t="n">
        <f aca="false">((L95/B95)^0.1)-1</f>
        <v>0.0270651136940583</v>
      </c>
      <c r="BU95" s="4" t="n">
        <f aca="false">((V95/L95)^0.1)-1</f>
        <v>0.044408963205818</v>
      </c>
      <c r="BV95" s="4" t="n">
        <f aca="false">((AF95/V95)^0.1)-1</f>
        <v>0.0340249557382382</v>
      </c>
      <c r="BW95" s="4" t="n">
        <f aca="false">((AP95/AF95)^0.1)-1</f>
        <v>0.0208307676553738</v>
      </c>
      <c r="BX95" s="4" t="n">
        <f aca="false">((AZ95/AP95)^0.1)-1</f>
        <v>0.0229826539938578</v>
      </c>
    </row>
    <row r="96" customFormat="false" ht="12.75" hidden="false" customHeight="false" outlineLevel="0" collapsed="false">
      <c r="A96" s="0" t="s">
        <v>9</v>
      </c>
      <c r="B96" s="2" t="n">
        <f aca="false">B$89*(B11/B$4)</f>
        <v>3260.14029165898</v>
      </c>
      <c r="C96" s="2" t="n">
        <f aca="false">C$89*(C11/C$4)</f>
        <v>3406.98153441314</v>
      </c>
      <c r="D96" s="2" t="n">
        <f aca="false">D$89*(D11/D$4)</f>
        <v>3560.46695210062</v>
      </c>
      <c r="E96" s="2" t="n">
        <f aca="false">E$89*(E11/E$4)</f>
        <v>3721.04860088365</v>
      </c>
      <c r="F96" s="2" t="n">
        <f aca="false">F$89*(F11/F$4)</f>
        <v>3888.62098268993</v>
      </c>
      <c r="G96" s="2" t="n">
        <f aca="false">G$89*(G11/G$4)</f>
        <v>4063.71229768568</v>
      </c>
      <c r="H96" s="2" t="n">
        <f aca="false">H$89*(H11/H$4)</f>
        <v>4246.02730931334</v>
      </c>
      <c r="I96" s="2" t="n">
        <f aca="false">I$89*(I11/I$4)</f>
        <v>4437.31798171351</v>
      </c>
      <c r="J96" s="2" t="n">
        <f aca="false">J$89*(J11/J$4)</f>
        <v>4636.31907477274</v>
      </c>
      <c r="K96" s="2" t="n">
        <f aca="false">K$89*(K11/K$4)</f>
        <v>4845.37853553887</v>
      </c>
      <c r="L96" s="2" t="n">
        <f aca="false">L$89*(L11/L$4)</f>
        <v>5063.43864793096</v>
      </c>
      <c r="M96" s="2" t="n">
        <f aca="false">M$89*(M11/M$4)</f>
        <v>5413.50371716864</v>
      </c>
      <c r="N96" s="2" t="n">
        <f aca="false">N$89*(N11/N$4)</f>
        <v>5554.74521678547</v>
      </c>
      <c r="O96" s="2" t="n">
        <f aca="false">O$89*(O11/O$4)</f>
        <v>5439.070681458</v>
      </c>
      <c r="P96" s="2" t="n">
        <f aca="false">P$89*(P11/P$4)</f>
        <v>5285.82533984275</v>
      </c>
      <c r="Q96" s="2" t="n">
        <f aca="false">Q$89*(Q11/Q$4)</f>
        <v>5778.15865436565</v>
      </c>
      <c r="R96" s="2" t="n">
        <f aca="false">R$89*(R11/R$4)</f>
        <v>6872.01613436487</v>
      </c>
      <c r="S96" s="2" t="n">
        <f aca="false">S$89*(S11/S$4)</f>
        <v>6887.85290210916</v>
      </c>
      <c r="T96" s="2" t="n">
        <f aca="false">T$89*(T11/T$4)</f>
        <v>7393.37976039254</v>
      </c>
      <c r="U96" s="2" t="n">
        <f aca="false">U$89*(U11/U$4)</f>
        <v>7837.36415831426</v>
      </c>
      <c r="V96" s="2" t="n">
        <f aca="false">V$89*(V11/V$4)</f>
        <v>8220.59496121196</v>
      </c>
      <c r="W96" s="2" t="n">
        <f aca="false">W$89*(W11/W$4)</f>
        <v>8645.50931186565</v>
      </c>
      <c r="X96" s="2" t="n">
        <f aca="false">X$89*(X11/X$4)</f>
        <v>9062.41878012995</v>
      </c>
      <c r="Y96" s="2" t="n">
        <f aca="false">Y$89*(Y11/Y$4)</f>
        <v>9587.7187303894</v>
      </c>
      <c r="Z96" s="2" t="n">
        <f aca="false">Z$89*(Z11/Z$4)</f>
        <v>10543.6694125237</v>
      </c>
      <c r="AA96" s="2" t="n">
        <f aca="false">AA$89*(AA11/AA$4)</f>
        <v>11038.3055916956</v>
      </c>
      <c r="AB96" s="2" t="n">
        <f aca="false">AB$89*(AB11/AB$4)</f>
        <v>11255.4258870354</v>
      </c>
      <c r="AC96" s="2" t="n">
        <f aca="false">AC$89*(AC11/AC$4)</f>
        <v>11463.3706630835</v>
      </c>
      <c r="AD96" s="2" t="n">
        <f aca="false">AD$89*(AD11/AD$4)</f>
        <v>12224.979764541</v>
      </c>
      <c r="AE96" s="2" t="n">
        <f aca="false">AE$89*(AE11/AE$4)</f>
        <v>12370.4809734081</v>
      </c>
      <c r="AF96" s="2" t="n">
        <f aca="false">AF$89*(AF11/AF$4)</f>
        <v>12921.2314799364</v>
      </c>
      <c r="AG96" s="2" t="n">
        <f aca="false">AG$89*(AG11/AG$4)</f>
        <v>12741.9815832493</v>
      </c>
      <c r="AH96" s="2" t="n">
        <f aca="false">AH$89*(AH11/AH$4)</f>
        <v>12820.540871078</v>
      </c>
      <c r="AI96" s="2" t="n">
        <f aca="false">AI$89*(AI11/AI$4)</f>
        <v>12992.1664988136</v>
      </c>
      <c r="AJ96" s="2" t="n">
        <f aca="false">AJ$89*(AJ11/AJ$4)</f>
        <v>13090.3192128396</v>
      </c>
      <c r="AK96" s="2" t="n">
        <f aca="false">AK$89*(AK11/AK$4)</f>
        <v>13588.8572614525</v>
      </c>
      <c r="AL96" s="2" t="n">
        <f aca="false">AL$89*(AL11/AL$4)</f>
        <v>13749.1390299233</v>
      </c>
      <c r="AM96" s="2" t="n">
        <f aca="false">AM$89*(AM11/AM$4)</f>
        <v>13969.0422991081</v>
      </c>
      <c r="AN96" s="2" t="n">
        <f aca="false">AN$89*(AN11/AN$4)</f>
        <v>14420.1858312828</v>
      </c>
      <c r="AO96" s="2" t="n">
        <f aca="false">AO$89*(AO11/AO$4)</f>
        <v>14724.4142982453</v>
      </c>
      <c r="AP96" s="2" t="n">
        <f aca="false">AP$89*(AP11/AP$4)</f>
        <v>14891.3821994068</v>
      </c>
      <c r="AQ96" s="2" t="n">
        <f aca="false">AQ$89*(AQ11/AQ$4)</f>
        <v>11912.4481992847</v>
      </c>
      <c r="AR96" s="2" t="n">
        <f aca="false">AR$89*(AR11/AR$4)</f>
        <v>11889.7890444575</v>
      </c>
      <c r="AS96" s="2" t="n">
        <f aca="false">AS$89*(AS11/AS$4)</f>
        <v>12395.2882843833</v>
      </c>
      <c r="AT96" s="2" t="n">
        <f aca="false">AT$89*(AT11/AT$4)</f>
        <v>12590.1345127576</v>
      </c>
      <c r="AU96" s="2" t="n">
        <f aca="false">AU$89*(AU11/AU$4)</f>
        <v>13834.2970867979</v>
      </c>
      <c r="AV96" s="2" t="n">
        <f aca="false">AV$89*(AV11/AV$4)</f>
        <v>14258.2222213802</v>
      </c>
      <c r="AW96" s="2" t="n">
        <f aca="false">AW$89*(AW11/AW$4)</f>
        <v>14163.41652013</v>
      </c>
      <c r="AX96" s="2" t="n">
        <f aca="false">AX$89*(AX11/AX$4)</f>
        <v>14161.8714713514</v>
      </c>
      <c r="AY96" s="2" t="n">
        <f aca="false">AY$89*(AY11/AY$4)</f>
        <v>14208.307367412</v>
      </c>
      <c r="AZ96" s="2" t="n">
        <f aca="false">AZ$89*(AZ11/AZ$4)</f>
        <v>14689.6136923268</v>
      </c>
      <c r="BA96" s="2" t="n">
        <f aca="false">BA$89*(BA11/BA$4)</f>
        <v>15249.2870533584</v>
      </c>
      <c r="BB96" s="2" t="n">
        <f aca="false">BB$89*(BB11/BB$4)</f>
        <v>15743.5627649798</v>
      </c>
      <c r="BC96" s="2" t="n">
        <f aca="false">BC$89*(BC11/BC$4)</f>
        <v>16464.2839975135</v>
      </c>
      <c r="BD96" s="2" t="n">
        <f aca="false">BD$89*(BD11/BD$4)</f>
        <v>17151.4829017756</v>
      </c>
      <c r="BE96" s="2" t="n">
        <f aca="false">BE$89*(BE11/BE$4)</f>
        <v>17866.6898362783</v>
      </c>
      <c r="BG96" s="4" t="n">
        <f aca="false">((G96/B96)^0.2)-1</f>
        <v>0.0450506333764775</v>
      </c>
      <c r="BH96" s="4" t="n">
        <f aca="false">((L96/G96)^0.2)-1</f>
        <v>0.0449716777950309</v>
      </c>
      <c r="BI96" s="4" t="n">
        <f aca="false">((Q96/L96)^0.2)-1</f>
        <v>0.0267596234781298</v>
      </c>
      <c r="BJ96" s="4" t="n">
        <f aca="false">((V96/Q96)^0.2)-1</f>
        <v>0.0730569151237013</v>
      </c>
      <c r="BK96" s="4" t="n">
        <f aca="false">((AA96/V96)^0.2)-1</f>
        <v>0.0607177406214636</v>
      </c>
      <c r="BL96" s="4" t="n">
        <f aca="false">((AF96/AA96)^0.2)-1</f>
        <v>0.0320014291647726</v>
      </c>
      <c r="BM96" s="4" t="n">
        <f aca="false">((AK96/AF96)^0.2)-1</f>
        <v>0.0101265960900314</v>
      </c>
      <c r="BN96" s="4" t="n">
        <f aca="false">((AP96/AK96)^0.2)-1</f>
        <v>0.0184750976574504</v>
      </c>
      <c r="BO96" s="4" t="n">
        <f aca="false">((AU96/AP96)^0.2)-1</f>
        <v>-0.014618470227666</v>
      </c>
      <c r="BP96" s="4" t="n">
        <f aca="false">((AZ96/AU96)^0.2)-1</f>
        <v>0.0120702419418619</v>
      </c>
      <c r="BQ96" s="4" t="n">
        <f aca="false">((BE96/AZ96)^0.2)-1</f>
        <v>0.0399363160795345</v>
      </c>
      <c r="BS96" s="0" t="s">
        <v>9</v>
      </c>
      <c r="BT96" s="4" t="n">
        <f aca="false">((L96/B96)^0.1)-1</f>
        <v>0.0450111548400702</v>
      </c>
      <c r="BU96" s="4" t="n">
        <f aca="false">((V96/L96)^0.1)-1</f>
        <v>0.0496530446500001</v>
      </c>
      <c r="BV96" s="4" t="n">
        <f aca="false">((AF96/V96)^0.1)-1</f>
        <v>0.0462610688837557</v>
      </c>
      <c r="BW96" s="4" t="n">
        <f aca="false">((AP96/AF96)^0.1)-1</f>
        <v>0.0142922574875461</v>
      </c>
      <c r="BX96" s="4" t="n">
        <f aca="false">((AZ96/AP96)^0.1)-1</f>
        <v>-0.00136326762844941</v>
      </c>
    </row>
    <row r="97" customFormat="false" ht="12.75" hidden="false" customHeight="false" outlineLevel="0" collapsed="false">
      <c r="A97" s="0" t="s">
        <v>10</v>
      </c>
      <c r="B97" s="2" t="n">
        <f aca="false">B$89*(B12/B$4)</f>
        <v>6116.72911328226</v>
      </c>
      <c r="C97" s="2" t="n">
        <f aca="false">C$89*(C12/C$4)</f>
        <v>5902.2748718852</v>
      </c>
      <c r="D97" s="2" t="n">
        <f aca="false">D$89*(D12/D$4)</f>
        <v>6155.88764580056</v>
      </c>
      <c r="E97" s="2" t="n">
        <f aca="false">E$89*(E12/E$4)</f>
        <v>6574.80780883334</v>
      </c>
      <c r="F97" s="2" t="n">
        <f aca="false">F$89*(F12/F$4)</f>
        <v>6809.84078490751</v>
      </c>
      <c r="G97" s="2" t="n">
        <f aca="false">G$89*(G12/G$4)</f>
        <v>6586.02465035349</v>
      </c>
      <c r="H97" s="2" t="n">
        <f aca="false">H$89*(H12/H$4)</f>
        <v>6752.91122378658</v>
      </c>
      <c r="I97" s="2" t="n">
        <f aca="false">I$89*(I12/I$4)</f>
        <v>7026.23155238747</v>
      </c>
      <c r="J97" s="2" t="n">
        <f aca="false">J$89*(J12/J$4)</f>
        <v>7144.35860535216</v>
      </c>
      <c r="K97" s="2" t="n">
        <f aca="false">K$89*(K12/K$4)</f>
        <v>7908.83957637674</v>
      </c>
      <c r="L97" s="2" t="n">
        <f aca="false">L$89*(L12/L$4)</f>
        <v>8358.95872465301</v>
      </c>
      <c r="M97" s="2" t="n">
        <f aca="false">M$89*(M12/M$4)</f>
        <v>8796.55832587185</v>
      </c>
      <c r="N97" s="2" t="n">
        <f aca="false">N$89*(N12/N$4)</f>
        <v>9314.16971924022</v>
      </c>
      <c r="O97" s="2" t="n">
        <f aca="false">O$89*(O12/O$4)</f>
        <v>9233.81366756313</v>
      </c>
      <c r="P97" s="2" t="n">
        <f aca="false">P$89*(P12/P$4)</f>
        <v>10215.656384682</v>
      </c>
      <c r="Q97" s="2" t="n">
        <f aca="false">Q$89*(Q12/Q$4)</f>
        <v>10602.9461906925</v>
      </c>
      <c r="R97" s="2" t="n">
        <f aca="false">R$89*(R12/R$4)</f>
        <v>10879.886972962</v>
      </c>
      <c r="S97" s="2" t="n">
        <f aca="false">S$89*(S12/S$4)</f>
        <v>11170.89798182</v>
      </c>
      <c r="T97" s="2" t="n">
        <f aca="false">T$89*(T12/T$4)</f>
        <v>11491.1061545821</v>
      </c>
      <c r="U97" s="2" t="n">
        <f aca="false">U$89*(U12/U$4)</f>
        <v>12330.6197390894</v>
      </c>
      <c r="V97" s="2" t="n">
        <f aca="false">V$89*(V12/V$4)</f>
        <v>12629.7267854724</v>
      </c>
      <c r="W97" s="2" t="n">
        <f aca="false">W$89*(W12/W$4)</f>
        <v>12959.6611966887</v>
      </c>
      <c r="X97" s="2" t="n">
        <f aca="false">X$89*(X12/X$4)</f>
        <v>13613.0667440541</v>
      </c>
      <c r="Y97" s="2" t="n">
        <f aca="false">Y$89*(Y12/Y$4)</f>
        <v>14123.4143902618</v>
      </c>
      <c r="Z97" s="2" t="n">
        <f aca="false">Z$89*(Z12/Z$4)</f>
        <v>13847.0956856128</v>
      </c>
      <c r="AA97" s="2" t="n">
        <f aca="false">AA$89*(AA12/AA$4)</f>
        <v>13718.6710153563</v>
      </c>
      <c r="AB97" s="2" t="n">
        <f aca="false">AB$89*(AB12/AB$4)</f>
        <v>14683.7412084596</v>
      </c>
      <c r="AC97" s="2" t="n">
        <f aca="false">AC$89*(AC12/AC$4)</f>
        <v>14939.069319087</v>
      </c>
      <c r="AD97" s="2" t="n">
        <f aca="false">AD$89*(AD12/AD$4)</f>
        <v>15181.89788935</v>
      </c>
      <c r="AE97" s="2" t="n">
        <f aca="false">AE$89*(AE12/AE$4)</f>
        <v>15758.7564114393</v>
      </c>
      <c r="AF97" s="2" t="n">
        <f aca="false">AF$89*(AF12/AF$4)</f>
        <v>15721.7626066186</v>
      </c>
      <c r="AG97" s="2" t="n">
        <f aca="false">AG$89*(AG12/AG$4)</f>
        <v>15728.8164323296</v>
      </c>
      <c r="AH97" s="2" t="n">
        <f aca="false">AH$89*(AH12/AH$4)</f>
        <v>16190.5131629062</v>
      </c>
      <c r="AI97" s="2" t="n">
        <f aca="false">AI$89*(AI12/AI$4)</f>
        <v>16694.6247361115</v>
      </c>
      <c r="AJ97" s="2" t="n">
        <f aca="false">AJ$89*(AJ12/AJ$4)</f>
        <v>17587.170400045</v>
      </c>
      <c r="AK97" s="2" t="n">
        <f aca="false">AK$89*(AK12/AK$4)</f>
        <v>18403.9814036431</v>
      </c>
      <c r="AL97" s="2" t="n">
        <f aca="false">AL$89*(AL12/AL$4)</f>
        <v>19089.9187066114</v>
      </c>
      <c r="AM97" s="2" t="n">
        <f aca="false">AM$89*(AM12/AM$4)</f>
        <v>19180.6014743051</v>
      </c>
      <c r="AN97" s="2" t="n">
        <f aca="false">AN$89*(AN12/AN$4)</f>
        <v>19477.555900854</v>
      </c>
      <c r="AO97" s="2" t="n">
        <f aca="false">AO$89*(AO12/AO$4)</f>
        <v>19620.3297808063</v>
      </c>
      <c r="AP97" s="2" t="n">
        <f aca="false">AP$89*(AP12/AP$4)</f>
        <v>19916.3736055585</v>
      </c>
      <c r="AQ97" s="2" t="n">
        <f aca="false">AQ$89*(AQ12/AQ$4)</f>
        <v>20368.2254976836</v>
      </c>
      <c r="AR97" s="2" t="n">
        <f aca="false">AR$89*(AR12/AR$4)</f>
        <v>20590.0783106201</v>
      </c>
      <c r="AS97" s="2" t="n">
        <f aca="false">AS$89*(AS12/AS$4)</f>
        <v>21151.1193047116</v>
      </c>
      <c r="AT97" s="2" t="n">
        <f aca="false">AT$89*(AT12/AT$4)</f>
        <v>22360.1087540739</v>
      </c>
      <c r="AU97" s="2" t="n">
        <f aca="false">AU$89*(AU12/AU$4)</f>
        <v>23546.0155012207</v>
      </c>
      <c r="AV97" s="2" t="n">
        <f aca="false">AV$89*(AV12/AV$4)</f>
        <v>24381.8794504955</v>
      </c>
      <c r="AW97" s="2" t="n">
        <f aca="false">AW$89*(AW12/AW$4)</f>
        <v>25235.3502609298</v>
      </c>
      <c r="AX97" s="2" t="n">
        <f aca="false">AX$89*(AX12/AX$4)</f>
        <v>26031.4969641705</v>
      </c>
      <c r="AY97" s="2" t="n">
        <f aca="false">AY$89*(AY12/AY$4)</f>
        <v>26618.4612509204</v>
      </c>
      <c r="AZ97" s="2" t="n">
        <f aca="false">AZ$89*(AZ12/AZ$4)</f>
        <v>27547.8333785209</v>
      </c>
      <c r="BA97" s="2" t="n">
        <f aca="false">BA$89*(BA12/BA$4)</f>
        <v>27930.0631056755</v>
      </c>
      <c r="BB97" s="2" t="n">
        <f aca="false">BB$89*(BB12/BB$4)</f>
        <v>28376.8681172385</v>
      </c>
      <c r="BC97" s="2" t="n">
        <f aca="false">BC$89*(BC12/BC$4)</f>
        <v>29205.2703888263</v>
      </c>
      <c r="BD97" s="2" t="n">
        <f aca="false">BD$89*(BD12/BD$4)</f>
        <v>29905.5456581764</v>
      </c>
      <c r="BE97" s="2" t="n">
        <f aca="false">BE$89*(BE12/BE$4)</f>
        <v>30621.8433079817</v>
      </c>
      <c r="BG97" s="4" t="n">
        <f aca="false">((G97/B97)^0.2)-1</f>
        <v>0.0148943174668053</v>
      </c>
      <c r="BH97" s="4" t="n">
        <f aca="false">((L97/G97)^0.2)-1</f>
        <v>0.0488316051719551</v>
      </c>
      <c r="BI97" s="4" t="n">
        <f aca="false">((Q97/L97)^0.2)-1</f>
        <v>0.048708710717597</v>
      </c>
      <c r="BJ97" s="4" t="n">
        <f aca="false">((V97/Q97)^0.2)-1</f>
        <v>0.0356034287628257</v>
      </c>
      <c r="BK97" s="4" t="n">
        <f aca="false">((AA97/V97)^0.2)-1</f>
        <v>0.0166784476932047</v>
      </c>
      <c r="BL97" s="4" t="n">
        <f aca="false">((AF97/AA97)^0.2)-1</f>
        <v>0.027632518241254</v>
      </c>
      <c r="BM97" s="4" t="n">
        <f aca="false">((AK97/AF97)^0.2)-1</f>
        <v>0.0320057339576674</v>
      </c>
      <c r="BN97" s="4" t="n">
        <f aca="false">((AP97/AK97)^0.2)-1</f>
        <v>0.015920434069383</v>
      </c>
      <c r="BO97" s="4" t="n">
        <f aca="false">((AU97/AP97)^0.2)-1</f>
        <v>0.0340497458803422</v>
      </c>
      <c r="BP97" s="4" t="n">
        <f aca="false">((AZ97/AU97)^0.2)-1</f>
        <v>0.0318914271274919</v>
      </c>
      <c r="BQ97" s="4" t="n">
        <f aca="false">((BE97/AZ97)^0.2)-1</f>
        <v>0.0213833559076135</v>
      </c>
      <c r="BS97" s="0" t="s">
        <v>10</v>
      </c>
      <c r="BT97" s="4" t="n">
        <f aca="false">((L97/B97)^0.1)-1</f>
        <v>0.0317234300279339</v>
      </c>
      <c r="BU97" s="4" t="n">
        <f aca="false">((V97/L97)^0.1)-1</f>
        <v>0.0421354694052907</v>
      </c>
      <c r="BV97" s="4" t="n">
        <f aca="false">((AF97/V97)^0.1)-1</f>
        <v>0.0221408090104693</v>
      </c>
      <c r="BW97" s="4" t="n">
        <f aca="false">((AP97/AF97)^0.1)-1</f>
        <v>0.0239314982968175</v>
      </c>
      <c r="BX97" s="4" t="n">
        <f aca="false">((AZ97/AP97)^0.1)-1</f>
        <v>0.0329700227970251</v>
      </c>
    </row>
    <row r="98" customFormat="false" ht="12.75" hidden="false" customHeight="false" outlineLevel="0" collapsed="false">
      <c r="A98" s="0" t="s">
        <v>11</v>
      </c>
      <c r="B98" s="2" t="n">
        <f aca="false">B$89*(B13/B$4)</f>
        <v>4034.05462698323</v>
      </c>
      <c r="C98" s="2" t="n">
        <f aca="false">C$89*(C13/C$4)</f>
        <v>4829.18083595098</v>
      </c>
      <c r="D98" s="2" t="n">
        <f aca="false">D$89*(D13/D$4)</f>
        <v>4947.19414837692</v>
      </c>
      <c r="E98" s="2" t="n">
        <f aca="false">E$89*(E13/E$4)</f>
        <v>4719.38491089713</v>
      </c>
      <c r="F98" s="2" t="n">
        <f aca="false">F$89*(F13/F$4)</f>
        <v>5215.36360599061</v>
      </c>
      <c r="G98" s="2" t="n">
        <f aca="false">G$89*(G13/G$4)</f>
        <v>5558.94391351014</v>
      </c>
      <c r="H98" s="2" t="n">
        <f aca="false">H$89*(H13/H$4)</f>
        <v>5629.31573567952</v>
      </c>
      <c r="I98" s="2" t="n">
        <f aca="false">I$89*(I13/I$4)</f>
        <v>5615.64882026564</v>
      </c>
      <c r="J98" s="2" t="n">
        <f aca="false">J$89*(J13/J$4)</f>
        <v>5539.5110364287</v>
      </c>
      <c r="K98" s="2" t="n">
        <f aca="false">K$89*(K13/K$4)</f>
        <v>5949.52948736473</v>
      </c>
      <c r="L98" s="2" t="n">
        <f aca="false">L$89*(L13/L$4)</f>
        <v>6503.77385167241</v>
      </c>
      <c r="M98" s="2" t="n">
        <f aca="false">M$89*(M13/M$4)</f>
        <v>7042.14760563237</v>
      </c>
      <c r="N98" s="2" t="n">
        <f aca="false">N$89*(N13/N$4)</f>
        <v>7004.59693995667</v>
      </c>
      <c r="O98" s="2" t="n">
        <f aca="false">O$89*(O13/O$4)</f>
        <v>7123.09532112775</v>
      </c>
      <c r="P98" s="2" t="n">
        <f aca="false">P$89*(P13/P$4)</f>
        <v>7613.51457979387</v>
      </c>
      <c r="Q98" s="2" t="n">
        <f aca="false">Q$89*(Q13/Q$4)</f>
        <v>8057.72783637494</v>
      </c>
      <c r="R98" s="2" t="n">
        <f aca="false">R$89*(R13/R$4)</f>
        <v>8181.8192610818</v>
      </c>
      <c r="S98" s="2" t="n">
        <f aca="false">S$89*(S13/S$4)</f>
        <v>8217.97897775261</v>
      </c>
      <c r="T98" s="2" t="n">
        <f aca="false">T$89*(T13/T$4)</f>
        <v>8282.30925132981</v>
      </c>
      <c r="U98" s="2" t="n">
        <f aca="false">U$89*(U13/U$4)</f>
        <v>9174.88315233433</v>
      </c>
      <c r="V98" s="2" t="n">
        <f aca="false">V$89*(V13/V$4)</f>
        <v>10145.2636004876</v>
      </c>
      <c r="W98" s="2" t="n">
        <f aca="false">W$89*(W13/W$4)</f>
        <v>10392.8752542497</v>
      </c>
      <c r="X98" s="2" t="n">
        <f aca="false">X$89*(X13/X$4)</f>
        <v>11182.1682813569</v>
      </c>
      <c r="Y98" s="2" t="n">
        <f aca="false">Y$89*(Y13/Y$4)</f>
        <v>11923.921455168</v>
      </c>
      <c r="Z98" s="2" t="n">
        <f aca="false">Z$89*(Z13/Z$4)</f>
        <v>12186.081609526</v>
      </c>
      <c r="AA98" s="2" t="n">
        <f aca="false">AA$89*(AA13/AA$4)</f>
        <v>12252.0210657279</v>
      </c>
      <c r="AB98" s="2" t="n">
        <f aca="false">AB$89*(AB13/AB$4)</f>
        <v>12272.7925629461</v>
      </c>
      <c r="AC98" s="2" t="n">
        <f aca="false">AC$89*(AC13/AC$4)</f>
        <v>12317.9594885455</v>
      </c>
      <c r="AD98" s="2" t="n">
        <f aca="false">AD$89*(AD13/AD$4)</f>
        <v>12530.8283103563</v>
      </c>
      <c r="AE98" s="2" t="n">
        <f aca="false">AE$89*(AE13/AE$4)</f>
        <v>13431.3073393446</v>
      </c>
      <c r="AF98" s="2" t="n">
        <f aca="false">AF$89*(AF13/AF$4)</f>
        <v>14116.4205088698</v>
      </c>
      <c r="AG98" s="2" t="n">
        <f aca="false">AG$89*(AG13/AG$4)</f>
        <v>14470.4068183581</v>
      </c>
      <c r="AH98" s="2" t="n">
        <f aca="false">AH$89*(AH13/AH$4)</f>
        <v>14831.2166822765</v>
      </c>
      <c r="AI98" s="2" t="n">
        <f aca="false">AI$89*(AI13/AI$4)</f>
        <v>15196.0672245427</v>
      </c>
      <c r="AJ98" s="2" t="n">
        <f aca="false">AJ$89*(AJ13/AJ$4)</f>
        <v>15716.1522009185</v>
      </c>
      <c r="AK98" s="2" t="n">
        <f aca="false">AK$89*(AK13/AK$4)</f>
        <v>16220.4676852623</v>
      </c>
      <c r="AL98" s="2" t="n">
        <f aca="false">AL$89*(AL13/AL$4)</f>
        <v>16566.8380126438</v>
      </c>
      <c r="AM98" s="2" t="n">
        <f aca="false">AM$89*(AM13/AM$4)</f>
        <v>17198.4576169516</v>
      </c>
      <c r="AN98" s="2" t="n">
        <f aca="false">AN$89*(AN13/AN$4)</f>
        <v>18203.5003330021</v>
      </c>
      <c r="AO98" s="2" t="n">
        <f aca="false">AO$89*(AO13/AO$4)</f>
        <v>19177.136530352</v>
      </c>
      <c r="AP98" s="2" t="n">
        <f aca="false">AP$89*(AP13/AP$4)</f>
        <v>19116.7258441485</v>
      </c>
      <c r="AQ98" s="2" t="n">
        <f aca="false">AQ$89*(AQ13/AQ$4)</f>
        <v>17699.6086100787</v>
      </c>
      <c r="AR98" s="2" t="n">
        <f aca="false">AR$89*(AR13/AR$4)</f>
        <v>16641.4831883161</v>
      </c>
      <c r="AS98" s="2" t="n">
        <f aca="false">AS$89*(AS13/AS$4)</f>
        <v>17085.3131781928</v>
      </c>
      <c r="AT98" s="2" t="n">
        <f aca="false">AT$89*(AT13/AT$4)</f>
        <v>17515.7250101193</v>
      </c>
      <c r="AU98" s="2" t="n">
        <f aca="false">AU$89*(AU13/AU$4)</f>
        <v>19337.4058054618</v>
      </c>
      <c r="AV98" s="2" t="n">
        <f aca="false">AV$89*(AV13/AV$4)</f>
        <v>19536.8544687259</v>
      </c>
      <c r="AW98" s="2" t="n">
        <f aca="false">AW$89*(AW13/AW$4)</f>
        <v>20868.533729607</v>
      </c>
      <c r="AX98" s="2" t="n">
        <f aca="false">AX$89*(AX13/AX$4)</f>
        <v>21556.8235169076</v>
      </c>
      <c r="AY98" s="2" t="n">
        <f aca="false">AY$89*(AY13/AY$4)</f>
        <v>22483.1348891944</v>
      </c>
      <c r="AZ98" s="2" t="n">
        <f aca="false">AZ$89*(AZ13/AZ$4)</f>
        <v>23782.3989249805</v>
      </c>
      <c r="BA98" s="2" t="n">
        <f aca="false">BA$89*(BA13/BA$4)</f>
        <v>23984.0032227081</v>
      </c>
      <c r="BB98" s="2" t="n">
        <f aca="false">BB$89*(BB13/BB$4)</f>
        <v>24265.2050354874</v>
      </c>
      <c r="BC98" s="2" t="n">
        <f aca="false">BC$89*(BC13/BC$4)</f>
        <v>25160.7047467968</v>
      </c>
      <c r="BD98" s="2" t="n">
        <f aca="false">BD$89*(BD13/BD$4)</f>
        <v>25839.9315983198</v>
      </c>
      <c r="BE98" s="2" t="n">
        <f aca="false">BE$89*(BE13/BE$4)</f>
        <v>26587.4001089337</v>
      </c>
      <c r="BG98" s="4" t="n">
        <f aca="false">((G98/B98)^0.2)-1</f>
        <v>0.0662280496371706</v>
      </c>
      <c r="BH98" s="4" t="n">
        <f aca="false">((L98/G98)^0.2)-1</f>
        <v>0.0318929085356885</v>
      </c>
      <c r="BI98" s="4" t="n">
        <f aca="false">((Q98/L98)^0.2)-1</f>
        <v>0.0437811091643146</v>
      </c>
      <c r="BJ98" s="4" t="n">
        <f aca="false">((V98/Q98)^0.2)-1</f>
        <v>0.0471530168646008</v>
      </c>
      <c r="BK98" s="4" t="n">
        <f aca="false">((AA98/V98)^0.2)-1</f>
        <v>0.0384578648468104</v>
      </c>
      <c r="BL98" s="4" t="n">
        <f aca="false">((AF98/AA98)^0.2)-1</f>
        <v>0.028734655588968</v>
      </c>
      <c r="BM98" s="4" t="n">
        <f aca="false">((AK98/AF98)^0.2)-1</f>
        <v>0.0281766979718461</v>
      </c>
      <c r="BN98" s="4" t="n">
        <f aca="false">((AP98/AK98)^0.2)-1</f>
        <v>0.0334037376097704</v>
      </c>
      <c r="BO98" s="4" t="n">
        <f aca="false">((AU98/AP98)^0.2)-1</f>
        <v>0.00229817562796519</v>
      </c>
      <c r="BP98" s="4" t="n">
        <f aca="false">((AZ98/AU98)^0.2)-1</f>
        <v>0.0422490061974268</v>
      </c>
      <c r="BQ98" s="4" t="n">
        <f aca="false">((BE98/AZ98)^0.2)-1</f>
        <v>0.0225487974536387</v>
      </c>
      <c r="BS98" s="0" t="s">
        <v>11</v>
      </c>
      <c r="BT98" s="4" t="n">
        <f aca="false">((L98/B98)^0.1)-1</f>
        <v>0.0489199985234501</v>
      </c>
      <c r="BU98" s="4" t="n">
        <f aca="false">((V98/L98)^0.1)-1</f>
        <v>0.0454657036018404</v>
      </c>
      <c r="BV98" s="4" t="n">
        <f aca="false">((AF98/V98)^0.1)-1</f>
        <v>0.0335848266769587</v>
      </c>
      <c r="BW98" s="4" t="n">
        <f aca="false">((AP98/AF98)^0.1)-1</f>
        <v>0.0307869045575706</v>
      </c>
      <c r="BX98" s="4" t="n">
        <f aca="false">((AZ98/AP98)^0.1)-1</f>
        <v>0.0220784106230505</v>
      </c>
    </row>
    <row r="99" customFormat="false" ht="12.75" hidden="false" customHeight="false" outlineLevel="0" collapsed="false">
      <c r="A99" s="0" t="s">
        <v>12</v>
      </c>
      <c r="B99" s="2" t="n">
        <f aca="false">B$89*(B14/B$4)</f>
        <v>5109.79851004534</v>
      </c>
      <c r="C99" s="2" t="n">
        <f aca="false">C$89*(C14/C$4)</f>
        <v>5418.16157822537</v>
      </c>
      <c r="D99" s="2" t="n">
        <f aca="false">D$89*(D14/D$4)</f>
        <v>5731.41881921058</v>
      </c>
      <c r="E99" s="2" t="n">
        <f aca="false">E$89*(E14/E$4)</f>
        <v>5896.32080175745</v>
      </c>
      <c r="F99" s="2" t="n">
        <f aca="false">F$89*(F14/F$4)</f>
        <v>6106.44046851875</v>
      </c>
      <c r="G99" s="2" t="n">
        <f aca="false">G$89*(G14/G$4)</f>
        <v>6284.76535834029</v>
      </c>
      <c r="H99" s="2" t="n">
        <f aca="false">H$89*(H14/H$4)</f>
        <v>6642.61911701627</v>
      </c>
      <c r="I99" s="2" t="n">
        <f aca="false">I$89*(I14/I$4)</f>
        <v>6949.53659762598</v>
      </c>
      <c r="J99" s="2" t="n">
        <f aca="false">J$89*(J14/J$4)</f>
        <v>7093.79958554458</v>
      </c>
      <c r="K99" s="2" t="n">
        <f aca="false">K$89*(K14/K$4)</f>
        <v>7319.7908092429</v>
      </c>
      <c r="L99" s="2" t="n">
        <f aca="false">L$89*(L14/L$4)</f>
        <v>7774.35936272919</v>
      </c>
      <c r="M99" s="2" t="n">
        <f aca="false">M$89*(M14/M$4)</f>
        <v>8118.95657153544</v>
      </c>
      <c r="N99" s="2" t="n">
        <f aca="false">N$89*(N14/N$4)</f>
        <v>8519.65216487323</v>
      </c>
      <c r="O99" s="2" t="n">
        <f aca="false">O$89*(O14/O$4)</f>
        <v>8889.38829814673</v>
      </c>
      <c r="P99" s="2" t="n">
        <f aca="false">P$89*(P14/P$4)</f>
        <v>9485.2215845028</v>
      </c>
      <c r="Q99" s="2" t="n">
        <f aca="false">Q$89*(Q14/Q$4)</f>
        <v>9809.32948179761</v>
      </c>
      <c r="R99" s="2" t="n">
        <f aca="false">R$89*(R14/R$4)</f>
        <v>10334.1445434618</v>
      </c>
      <c r="S99" s="2" t="n">
        <f aca="false">S$89*(S14/S$4)</f>
        <v>10762.659541551</v>
      </c>
      <c r="T99" s="2" t="n">
        <f aca="false">T$89*(T14/T$4)</f>
        <v>11198.7955998602</v>
      </c>
      <c r="U99" s="2" t="n">
        <f aca="false">U$89*(U14/U$4)</f>
        <v>11974.8358454712</v>
      </c>
      <c r="V99" s="2" t="n">
        <f aca="false">V$89*(V14/V$4)</f>
        <v>12505.2868626204</v>
      </c>
      <c r="W99" s="2" t="n">
        <f aca="false">W$89*(W14/W$4)</f>
        <v>13047.9190740306</v>
      </c>
      <c r="X99" s="2" t="n">
        <f aca="false">X$89*(X14/X$4)</f>
        <v>13565.3471895706</v>
      </c>
      <c r="Y99" s="2" t="n">
        <f aca="false">Y$89*(Y14/Y$4)</f>
        <v>14284.0683106292</v>
      </c>
      <c r="Z99" s="2" t="n">
        <f aca="false">Z$89*(Z14/Z$4)</f>
        <v>14542.8323327111</v>
      </c>
      <c r="AA99" s="2" t="n">
        <f aca="false">AA$89*(AA14/AA$4)</f>
        <v>14352.6653602833</v>
      </c>
      <c r="AB99" s="2" t="n">
        <f aca="false">AB$89*(AB14/AB$4)</f>
        <v>15037.6894882106</v>
      </c>
      <c r="AC99" s="2" t="n">
        <f aca="false">AC$89*(AC14/AC$4)</f>
        <v>15586.1802938381</v>
      </c>
      <c r="AD99" s="2" t="n">
        <f aca="false">AD$89*(AD14/AD$4)</f>
        <v>16030.9641967949</v>
      </c>
      <c r="AE99" s="2" t="n">
        <f aca="false">AE$89*(AE14/AE$4)</f>
        <v>16529.2902424217</v>
      </c>
      <c r="AF99" s="2" t="n">
        <f aca="false">AF$89*(AF14/AF$4)</f>
        <v>16714.0610738183</v>
      </c>
      <c r="AG99" s="2" t="n">
        <f aca="false">AG$89*(AG14/AG$4)</f>
        <v>16876.2491178316</v>
      </c>
      <c r="AH99" s="2" t="n">
        <f aca="false">AH$89*(AH14/AH$4)</f>
        <v>17130.7205011364</v>
      </c>
      <c r="AI99" s="2" t="n">
        <f aca="false">AI$89*(AI14/AI$4)</f>
        <v>17268.4805648117</v>
      </c>
      <c r="AJ99" s="2" t="n">
        <f aca="false">AJ$89*(AJ14/AJ$4)</f>
        <v>17550.676040736</v>
      </c>
      <c r="AK99" s="2" t="n">
        <f aca="false">AK$89*(AK14/AK$4)</f>
        <v>17736.8199795388</v>
      </c>
      <c r="AL99" s="2" t="n">
        <f aca="false">AL$89*(AL14/AL$4)</f>
        <v>18072.319805644</v>
      </c>
      <c r="AM99" s="2" t="n">
        <f aca="false">AM$89*(AM14/AM$4)</f>
        <v>18458.6980220802</v>
      </c>
      <c r="AN99" s="2" t="n">
        <f aca="false">AN$89*(AN14/AN$4)</f>
        <v>19261.6278406891</v>
      </c>
      <c r="AO99" s="2" t="n">
        <f aca="false">AO$89*(AO14/AO$4)</f>
        <v>20057.0031906746</v>
      </c>
      <c r="AP99" s="2" t="n">
        <f aca="false">AP$89*(AP14/AP$4)</f>
        <v>20507.8813135669</v>
      </c>
      <c r="AQ99" s="2" t="n">
        <f aca="false">AQ$89*(AQ14/AQ$4)</f>
        <v>20793.0945684978</v>
      </c>
      <c r="AR99" s="2" t="n">
        <f aca="false">AR$89*(AR14/AR$4)</f>
        <v>21180.9201107162</v>
      </c>
      <c r="AS99" s="2" t="n">
        <f aca="false">AS$89*(AS14/AS$4)</f>
        <v>20409.6340180351</v>
      </c>
      <c r="AT99" s="2" t="n">
        <f aca="false">AT$89*(AT14/AT$4)</f>
        <v>20519.2082623382</v>
      </c>
      <c r="AU99" s="2" t="n">
        <f aca="false">AU$89*(AU14/AU$4)</f>
        <v>21238.5198852981</v>
      </c>
      <c r="AV99" s="2" t="n">
        <f aca="false">AV$89*(AV14/AV$4)</f>
        <v>20926.2078126317</v>
      </c>
      <c r="AW99" s="2" t="n">
        <f aca="false">AW$89*(AW14/AW$4)</f>
        <v>21315.2302216311</v>
      </c>
      <c r="AX99" s="2" t="n">
        <f aca="false">AX$89*(AX14/AX$4)</f>
        <v>21988.7877203749</v>
      </c>
      <c r="AY99" s="2" t="n">
        <f aca="false">AY$89*(AY14/AY$4)</f>
        <v>22678.777650718</v>
      </c>
      <c r="AZ99" s="2" t="n">
        <f aca="false">AZ$89*(AZ14/AZ$4)</f>
        <v>23406.2328391377</v>
      </c>
      <c r="BA99" s="2" t="n">
        <f aca="false">BA$89*(BA14/BA$4)</f>
        <v>23791.0837878446</v>
      </c>
      <c r="BB99" s="2" t="n">
        <f aca="false">BB$89*(BB14/BB$4)</f>
        <v>23960.9379452655</v>
      </c>
      <c r="BC99" s="2" t="n">
        <f aca="false">BC$89*(BC14/BC$4)</f>
        <v>24560.4646040672</v>
      </c>
      <c r="BD99" s="2" t="n">
        <f aca="false">BD$89*(BD14/BD$4)</f>
        <v>24960.0376427803</v>
      </c>
      <c r="BE99" s="2" t="n">
        <f aca="false">BE$89*(BE14/BE$4)</f>
        <v>25361.2854898156</v>
      </c>
      <c r="BG99" s="4" t="n">
        <f aca="false">((G99/B99)^0.2)-1</f>
        <v>0.0422623707336356</v>
      </c>
      <c r="BH99" s="4" t="n">
        <f aca="false">((L99/G99)^0.2)-1</f>
        <v>0.0434583259821397</v>
      </c>
      <c r="BI99" s="4" t="n">
        <f aca="false">((Q99/L99)^0.2)-1</f>
        <v>0.0475986789585827</v>
      </c>
      <c r="BJ99" s="4" t="n">
        <f aca="false">((V99/Q99)^0.2)-1</f>
        <v>0.049762047047871</v>
      </c>
      <c r="BK99" s="4" t="n">
        <f aca="false">((AA99/V99)^0.2)-1</f>
        <v>0.0279400334278381</v>
      </c>
      <c r="BL99" s="4" t="n">
        <f aca="false">((AF99/AA99)^0.2)-1</f>
        <v>0.0309316791514658</v>
      </c>
      <c r="BM99" s="4" t="n">
        <f aca="false">((AK99/AF99)^0.2)-1</f>
        <v>0.0119493008371445</v>
      </c>
      <c r="BN99" s="4" t="n">
        <f aca="false">((AP99/AK99)^0.2)-1</f>
        <v>0.0294588878231996</v>
      </c>
      <c r="BO99" s="4" t="n">
        <f aca="false">((AU99/AP99)^0.2)-1</f>
        <v>0.00702601586541785</v>
      </c>
      <c r="BP99" s="4" t="n">
        <f aca="false">((AZ99/AU99)^0.2)-1</f>
        <v>0.0196272993903026</v>
      </c>
      <c r="BQ99" s="4" t="n">
        <f aca="false">((BE99/AZ99)^0.2)-1</f>
        <v>0.0161736948888009</v>
      </c>
      <c r="BS99" s="0" t="s">
        <v>12</v>
      </c>
      <c r="BT99" s="4" t="n">
        <f aca="false">((L99/B99)^0.1)-1</f>
        <v>0.0428601769172583</v>
      </c>
      <c r="BU99" s="4" t="n">
        <f aca="false">((V99/L99)^0.1)-1</f>
        <v>0.0486798051398756</v>
      </c>
      <c r="BV99" s="4" t="n">
        <f aca="false">((AF99/V99)^0.1)-1</f>
        <v>0.0294347695355812</v>
      </c>
      <c r="BW99" s="4" t="n">
        <f aca="false">((AP99/AF99)^0.1)-1</f>
        <v>0.0206665477879009</v>
      </c>
      <c r="BX99" s="4" t="n">
        <f aca="false">((AZ99/AP99)^0.1)-1</f>
        <v>0.0133070694378048</v>
      </c>
    </row>
    <row r="100" customFormat="false" ht="12.75" hidden="false" customHeight="false" outlineLevel="0" collapsed="false">
      <c r="A100" s="0" t="s">
        <v>13</v>
      </c>
      <c r="B100" s="2" t="n">
        <f aca="false">B$89*(B15/B$4)</f>
        <v>3674.95448404034</v>
      </c>
      <c r="C100" s="2" t="n">
        <f aca="false">C$89*(C15/C$4)</f>
        <v>4010.42151080082</v>
      </c>
      <c r="D100" s="2" t="n">
        <f aca="false">D$89*(D15/D$4)</f>
        <v>4428.37872475038</v>
      </c>
      <c r="E100" s="2" t="n">
        <f aca="false">E$89*(E15/E$4)</f>
        <v>4742.69439592374</v>
      </c>
      <c r="F100" s="2" t="n">
        <f aca="false">F$89*(F15/F$4)</f>
        <v>5061.73561715093</v>
      </c>
      <c r="G100" s="2" t="n">
        <f aca="false">G$89*(G15/G$4)</f>
        <v>5541.94594737261</v>
      </c>
      <c r="H100" s="2" t="n">
        <f aca="false">H$89*(H15/H$4)</f>
        <v>5865.27203917767</v>
      </c>
      <c r="I100" s="2" t="n">
        <f aca="false">I$89*(I15/I$4)</f>
        <v>6176.89572419747</v>
      </c>
      <c r="J100" s="2" t="n">
        <f aca="false">J$89*(J15/J$4)</f>
        <v>6391.80365965158</v>
      </c>
      <c r="K100" s="2" t="n">
        <f aca="false">K$89*(K15/K$4)</f>
        <v>6836.68159955693</v>
      </c>
      <c r="L100" s="2" t="n">
        <f aca="false">L$89*(L15/L$4)</f>
        <v>7325.47249588129</v>
      </c>
      <c r="M100" s="2" t="n">
        <f aca="false">M$89*(M15/M$4)</f>
        <v>7624.24007825864</v>
      </c>
      <c r="N100" s="2" t="n">
        <f aca="false">N$89*(N15/N$4)</f>
        <v>7922.21136968026</v>
      </c>
      <c r="O100" s="2" t="n">
        <f aca="false">O$89*(O15/O$4)</f>
        <v>8092.73183123718</v>
      </c>
      <c r="P100" s="2" t="n">
        <f aca="false">P$89*(P15/P$4)</f>
        <v>8599.14122123433</v>
      </c>
      <c r="Q100" s="2" t="n">
        <f aca="false">Q$89*(Q15/Q$4)</f>
        <v>8976.17206110163</v>
      </c>
      <c r="R100" s="2" t="n">
        <f aca="false">R$89*(R15/R$4)</f>
        <v>9223.87712980986</v>
      </c>
      <c r="S100" s="2" t="n">
        <f aca="false">S$89*(S15/S$4)</f>
        <v>9242.34764879905</v>
      </c>
      <c r="T100" s="2" t="n">
        <f aca="false">T$89*(T15/T$4)</f>
        <v>9799.01494997966</v>
      </c>
      <c r="U100" s="2" t="n">
        <f aca="false">U$89*(U15/U$4)</f>
        <v>10479.9634283759</v>
      </c>
      <c r="V100" s="2" t="n">
        <f aca="false">V$89*(V15/V$4)</f>
        <v>11036.6143168292</v>
      </c>
      <c r="W100" s="2" t="n">
        <f aca="false">W$89*(W15/W$4)</f>
        <v>11342.2186589779</v>
      </c>
      <c r="X100" s="2" t="n">
        <f aca="false">X$89*(X15/X$4)</f>
        <v>11798.8286363864</v>
      </c>
      <c r="Y100" s="2" t="n">
        <f aca="false">Y$89*(Y15/Y$4)</f>
        <v>12412.1119792326</v>
      </c>
      <c r="Z100" s="2" t="n">
        <f aca="false">Z$89*(Z15/Z$4)</f>
        <v>12575.5047606667</v>
      </c>
      <c r="AA100" s="2" t="n">
        <f aca="false">AA$89*(AA15/AA$4)</f>
        <v>12656.8153675845</v>
      </c>
      <c r="AB100" s="2" t="n">
        <f aca="false">AB$89*(AB15/AB$4)</f>
        <v>13385.3214375385</v>
      </c>
      <c r="AC100" s="2" t="n">
        <f aca="false">AC$89*(AC15/AC$4)</f>
        <v>13905.6637641009</v>
      </c>
      <c r="AD100" s="2" t="n">
        <f aca="false">AD$89*(AD15/AD$4)</f>
        <v>14406.4133377355</v>
      </c>
      <c r="AE100" s="2" t="n">
        <f aca="false">AE$89*(AE15/AE$4)</f>
        <v>15078.1719577073</v>
      </c>
      <c r="AF100" s="2" t="n">
        <f aca="false">AF$89*(AF15/AF$4)</f>
        <v>15357.6323409768</v>
      </c>
      <c r="AG100" s="2" t="n">
        <f aca="false">AG$89*(AG15/AG$4)</f>
        <v>15673.6433703212</v>
      </c>
      <c r="AH100" s="2" t="n">
        <f aca="false">AH$89*(AH15/AH$4)</f>
        <v>15682.9482327678</v>
      </c>
      <c r="AI100" s="2" t="n">
        <f aca="false">AI$89*(AI15/AI$4)</f>
        <v>16139.5719746521</v>
      </c>
      <c r="AJ100" s="2" t="n">
        <f aca="false">AJ$89*(AJ15/AJ$4)</f>
        <v>16837.9307070813</v>
      </c>
      <c r="AK100" s="2" t="n">
        <f aca="false">AK$89*(AK15/AK$4)</f>
        <v>17339.2669790905</v>
      </c>
      <c r="AL100" s="2" t="n">
        <f aca="false">AL$89*(AL15/AL$4)</f>
        <v>17725.0193918195</v>
      </c>
      <c r="AM100" s="2" t="n">
        <f aca="false">AM$89*(AM15/AM$4)</f>
        <v>18035.3672113987</v>
      </c>
      <c r="AN100" s="2" t="n">
        <f aca="false">AN$89*(AN15/AN$4)</f>
        <v>18652.6555708862</v>
      </c>
      <c r="AO100" s="2" t="n">
        <f aca="false">AO$89*(AO15/AO$4)</f>
        <v>19144.782051872</v>
      </c>
      <c r="AP100" s="2" t="n">
        <f aca="false">AP$89*(AP15/AP$4)</f>
        <v>19508.7136598899</v>
      </c>
      <c r="AQ100" s="2" t="n">
        <f aca="false">AQ$89*(AQ15/AQ$4)</f>
        <v>19682.3988388033</v>
      </c>
      <c r="AR100" s="2" t="n">
        <f aca="false">AR$89*(AR15/AR$4)</f>
        <v>20760.6664241121</v>
      </c>
      <c r="AS100" s="2" t="n">
        <f aca="false">AS$89*(AS15/AS$4)</f>
        <v>20278.4414284234</v>
      </c>
      <c r="AT100" s="2" t="n">
        <f aca="false">AT$89*(AT15/AT$4)</f>
        <v>21113.4012846768</v>
      </c>
      <c r="AU100" s="2" t="n">
        <f aca="false">AU$89*(AU15/AU$4)</f>
        <v>21945.066628977</v>
      </c>
      <c r="AV100" s="2" t="n">
        <f aca="false">AV$89*(AV15/AV$4)</f>
        <v>21721.570695091</v>
      </c>
      <c r="AW100" s="2" t="n">
        <f aca="false">AW$89*(AW15/AW$4)</f>
        <v>22659.9353865562</v>
      </c>
      <c r="AX100" s="2" t="n">
        <f aca="false">AX$89*(AX15/AX$4)</f>
        <v>23097.9379432595</v>
      </c>
      <c r="AY100" s="2" t="n">
        <f aca="false">AY$89*(AY15/AY$4)</f>
        <v>23635.575585843</v>
      </c>
      <c r="AZ100" s="2" t="n">
        <f aca="false">AZ$89*(AZ15/AZ$4)</f>
        <v>24446.3633380723</v>
      </c>
      <c r="BA100" s="2" t="n">
        <f aca="false">BA$89*(BA15/BA$4)</f>
        <v>24689.7428310237</v>
      </c>
      <c r="BB100" s="2" t="n">
        <f aca="false">BB$89*(BB15/BB$4)</f>
        <v>24877.7528955664</v>
      </c>
      <c r="BC100" s="2" t="n">
        <f aca="false">BC$89*(BC15/BC$4)</f>
        <v>25586.171903991</v>
      </c>
      <c r="BD100" s="2" t="n">
        <f aca="false">BD$89*(BD15/BD$4)</f>
        <v>26367.3820109138</v>
      </c>
      <c r="BE100" s="2" t="n">
        <f aca="false">BE$89*(BE15/BE$4)</f>
        <v>27171.4179427669</v>
      </c>
      <c r="BG100" s="4" t="n">
        <f aca="false">((G100/B100)^0.2)-1</f>
        <v>0.0856305705218752</v>
      </c>
      <c r="BH100" s="4" t="n">
        <f aca="false">((L100/G100)^0.2)-1</f>
        <v>0.0573887155215886</v>
      </c>
      <c r="BI100" s="4" t="n">
        <f aca="false">((Q100/L100)^0.2)-1</f>
        <v>0.0414804099108035</v>
      </c>
      <c r="BJ100" s="4" t="n">
        <f aca="false">((V100/Q100)^0.2)-1</f>
        <v>0.0421948900091036</v>
      </c>
      <c r="BK100" s="4" t="n">
        <f aca="false">((AA100/V100)^0.2)-1</f>
        <v>0.0277742101150851</v>
      </c>
      <c r="BL100" s="4" t="n">
        <f aca="false">((AF100/AA100)^0.2)-1</f>
        <v>0.0394412897546985</v>
      </c>
      <c r="BM100" s="4" t="n">
        <f aca="false">((AK100/AF100)^0.2)-1</f>
        <v>0.0245691934183752</v>
      </c>
      <c r="BN100" s="4" t="n">
        <f aca="false">((AP100/AK100)^0.2)-1</f>
        <v>0.0238576513622693</v>
      </c>
      <c r="BO100" s="4" t="n">
        <f aca="false">((AU100/AP100)^0.2)-1</f>
        <v>0.0238153906954659</v>
      </c>
      <c r="BP100" s="4" t="n">
        <f aca="false">((AZ100/AU100)^0.2)-1</f>
        <v>0.0218225242434884</v>
      </c>
      <c r="BQ100" s="4" t="n">
        <f aca="false">((BE100/AZ100)^0.2)-1</f>
        <v>0.0213617937357746</v>
      </c>
      <c r="BS100" s="0" t="s">
        <v>13</v>
      </c>
      <c r="BT100" s="4" t="n">
        <f aca="false">((L100/B100)^0.1)-1</f>
        <v>0.0714165924116983</v>
      </c>
      <c r="BU100" s="4" t="n">
        <f aca="false">((V100/L100)^0.1)-1</f>
        <v>0.041837588712188</v>
      </c>
      <c r="BV100" s="4" t="n">
        <f aca="false">((AF100/V100)^0.1)-1</f>
        <v>0.0335912879560472</v>
      </c>
      <c r="BW100" s="4" t="n">
        <f aca="false">((AP100/AF100)^0.1)-1</f>
        <v>0.0242133605999642</v>
      </c>
      <c r="BX100" s="4" t="n">
        <f aca="false">((AZ100/AP100)^0.1)-1</f>
        <v>0.0228184721052775</v>
      </c>
    </row>
    <row r="101" customFormat="false" ht="12.75" hidden="false" customHeight="false" outlineLevel="0" collapsed="false">
      <c r="A101" s="0" t="s">
        <v>14</v>
      </c>
      <c r="B101" s="2" t="n">
        <f aca="false">B$89*(B16/B$4)</f>
        <v>1959.4697208495</v>
      </c>
      <c r="C101" s="2" t="n">
        <f aca="false">C$89*(C16/C$4)</f>
        <v>2073.18212553015</v>
      </c>
      <c r="D101" s="2" t="n">
        <f aca="false">D$89*(D16/D$4)</f>
        <v>2105.43522714955</v>
      </c>
      <c r="E101" s="2" t="n">
        <f aca="false">E$89*(E16/E$4)</f>
        <v>2319.72890350204</v>
      </c>
      <c r="F101" s="2" t="n">
        <f aca="false">F$89*(F16/F$4)</f>
        <v>2413.90287535224</v>
      </c>
      <c r="G101" s="2" t="n">
        <f aca="false">G$89*(G16/G$4)</f>
        <v>2482.54112442314</v>
      </c>
      <c r="H101" s="2" t="n">
        <f aca="false">H$89*(H16/H$4)</f>
        <v>2659.92936980829</v>
      </c>
      <c r="I101" s="2" t="n">
        <f aca="false">I$89*(I16/I$4)</f>
        <v>2837.58689131198</v>
      </c>
      <c r="J101" s="2" t="n">
        <f aca="false">J$89*(J16/J$4)</f>
        <v>2960.32516759844</v>
      </c>
      <c r="K101" s="2" t="n">
        <f aca="false">K$89*(K16/K$4)</f>
        <v>3046.61433790336</v>
      </c>
      <c r="L101" s="2" t="n">
        <f aca="false">L$89*(L16/L$4)</f>
        <v>3059.71439077695</v>
      </c>
      <c r="M101" s="2" t="n">
        <f aca="false">M$89*(M16/M$4)</f>
        <v>3409.03620473185</v>
      </c>
      <c r="N101" s="2" t="n">
        <f aca="false">N$89*(N16/N$4)</f>
        <v>3434.87117551125</v>
      </c>
      <c r="O101" s="2" t="n">
        <f aca="false">O$89*(O16/O$4)</f>
        <v>3805.0136719954</v>
      </c>
      <c r="P101" s="2" t="n">
        <f aca="false">P$89*(P16/P$4)</f>
        <v>4121.46727246226</v>
      </c>
      <c r="Q101" s="2" t="n">
        <f aca="false">Q$89*(Q16/Q$4)</f>
        <v>4488.81340421248</v>
      </c>
      <c r="R101" s="2" t="n">
        <f aca="false">R$89*(R16/R$4)</f>
        <v>4728.97221301817</v>
      </c>
      <c r="S101" s="2" t="n">
        <f aca="false">S$89*(S16/S$4)</f>
        <v>4945.2785751393</v>
      </c>
      <c r="T101" s="2" t="n">
        <f aca="false">T$89*(T16/T$4)</f>
        <v>5305.26266236874</v>
      </c>
      <c r="U101" s="2" t="n">
        <f aca="false">U$89*(U16/U$4)</f>
        <v>5830.64870805401</v>
      </c>
      <c r="V101" s="2" t="n">
        <f aca="false">V$89*(V16/V$4)</f>
        <v>6288.86626476578</v>
      </c>
      <c r="W101" s="2" t="n">
        <f aca="false">W$89*(W16/W$4)</f>
        <v>6684.61097667414</v>
      </c>
      <c r="X101" s="2" t="n">
        <f aca="false">X$89*(X16/X$4)</f>
        <v>7282.94531722041</v>
      </c>
      <c r="Y101" s="2" t="n">
        <f aca="false">Y$89*(Y16/Y$4)</f>
        <v>7861.08797435477</v>
      </c>
      <c r="Z101" s="2" t="n">
        <f aca="false">Z$89*(Z16/Z$4)</f>
        <v>7480.91396834084</v>
      </c>
      <c r="AA101" s="2" t="n">
        <f aca="false">AA$89*(AA16/AA$4)</f>
        <v>7886.71754110285</v>
      </c>
      <c r="AB101" s="2" t="n">
        <f aca="false">AB$89*(AB16/AB$4)</f>
        <v>8357.9844179283</v>
      </c>
      <c r="AC101" s="2" t="n">
        <f aca="false">AC$89*(AC16/AC$4)</f>
        <v>8485.37541715906</v>
      </c>
      <c r="AD101" s="2" t="n">
        <f aca="false">AD$89*(AD16/AD$4)</f>
        <v>9058.73286332664</v>
      </c>
      <c r="AE101" s="2" t="n">
        <f aca="false">AE$89*(AE16/AE$4)</f>
        <v>9259.94060361831</v>
      </c>
      <c r="AF101" s="2" t="n">
        <f aca="false">AF$89*(AF16/AF$4)</f>
        <v>9395.28411431488</v>
      </c>
      <c r="AG101" s="2" t="n">
        <f aca="false">AG$89*(AG16/AG$4)</f>
        <v>9424.71342020177</v>
      </c>
      <c r="AH101" s="2" t="n">
        <f aca="false">AH$89*(AH16/AH$4)</f>
        <v>9358.35086196124</v>
      </c>
      <c r="AI101" s="2" t="n">
        <f aca="false">AI$89*(AI16/AI$4)</f>
        <v>9373.61762609332</v>
      </c>
      <c r="AJ101" s="2" t="n">
        <f aca="false">AJ$89*(AJ16/AJ$4)</f>
        <v>9691.09338556925</v>
      </c>
      <c r="AK101" s="2" t="n">
        <f aca="false">AK$89*(AK16/AK$4)</f>
        <v>10037.177529914</v>
      </c>
      <c r="AL101" s="2" t="n">
        <f aca="false">AL$89*(AL16/AL$4)</f>
        <v>10197.2652007139</v>
      </c>
      <c r="AM101" s="2" t="n">
        <f aca="false">AM$89*(AM16/AM$4)</f>
        <v>10066.2983848304</v>
      </c>
      <c r="AN101" s="2" t="n">
        <f aca="false">AN$89*(AN16/AN$4)</f>
        <v>10626.0777984069</v>
      </c>
      <c r="AO101" s="2" t="n">
        <f aca="false">AO$89*(AO16/AO$4)</f>
        <v>11041.174652883</v>
      </c>
      <c r="AP101" s="2" t="n">
        <f aca="false">AP$89*(AP16/AP$4)</f>
        <v>11038.201142087</v>
      </c>
      <c r="AQ101" s="2" t="n">
        <f aca="false">AQ$89*(AQ16/AQ$4)</f>
        <v>11370.6262567791</v>
      </c>
      <c r="AR101" s="2" t="n">
        <f aca="false">AR$89*(AR16/AR$4)</f>
        <v>12000.7528929756</v>
      </c>
      <c r="AS101" s="2" t="n">
        <f aca="false">AS$89*(AS16/AS$4)</f>
        <v>12111.0660140795</v>
      </c>
      <c r="AT101" s="2" t="n">
        <f aca="false">AT$89*(AT16/AT$4)</f>
        <v>12594.4441752806</v>
      </c>
      <c r="AU101" s="2" t="n">
        <f aca="false">AU$89*(AU16/AU$4)</f>
        <v>13326.9738939425</v>
      </c>
      <c r="AV101" s="2" t="n">
        <f aca="false">AV$89*(AV16/AV$4)</f>
        <v>13619.9597287451</v>
      </c>
      <c r="AW101" s="2" t="n">
        <f aca="false">AW$89*(AW16/AW$4)</f>
        <v>14020.8097069668</v>
      </c>
      <c r="AX101" s="2" t="n">
        <f aca="false">AX$89*(AX16/AX$4)</f>
        <v>14812.7955506198</v>
      </c>
      <c r="AY101" s="2" t="n">
        <f aca="false">AY$89*(AY16/AY$4)</f>
        <v>15420.3883172271</v>
      </c>
      <c r="AZ101" s="2" t="n">
        <f aca="false">AZ$89*(AZ16/AZ$4)</f>
        <v>16247.6942727751</v>
      </c>
      <c r="BA101" s="2" t="n">
        <f aca="false">BA$89*(BA16/BA$4)</f>
        <v>17126.1599146903</v>
      </c>
      <c r="BB101" s="2" t="n">
        <f aca="false">BB$89*(BB16/BB$4)</f>
        <v>17877.1149457814</v>
      </c>
      <c r="BC101" s="2" t="n">
        <f aca="false">BC$89*(BC16/BC$4)</f>
        <v>18873.3132234748</v>
      </c>
      <c r="BD101" s="2" t="n">
        <f aca="false">BD$89*(BD16/BD$4)</f>
        <v>19479.3764928758</v>
      </c>
      <c r="BE101" s="2" t="n">
        <f aca="false">BE$89*(BE16/BE$4)</f>
        <v>20123.1074012677</v>
      </c>
      <c r="BG101" s="4" t="n">
        <f aca="false">((G101/B101)^0.2)-1</f>
        <v>0.0484593063406309</v>
      </c>
      <c r="BH101" s="4" t="n">
        <f aca="false">((L101/G101)^0.2)-1</f>
        <v>0.0426940313237543</v>
      </c>
      <c r="BI101" s="4" t="n">
        <f aca="false">((Q101/L101)^0.2)-1</f>
        <v>0.0796677590156603</v>
      </c>
      <c r="BJ101" s="4" t="n">
        <f aca="false">((V101/Q101)^0.2)-1</f>
        <v>0.0697644496859915</v>
      </c>
      <c r="BK101" s="4" t="n">
        <f aca="false">((AA101/V101)^0.2)-1</f>
        <v>0.0463206234323319</v>
      </c>
      <c r="BL101" s="4" t="n">
        <f aca="false">((AF101/AA101)^0.2)-1</f>
        <v>0.0356254778119827</v>
      </c>
      <c r="BM101" s="4" t="n">
        <f aca="false">((AK101/AF101)^0.2)-1</f>
        <v>0.0133053545834021</v>
      </c>
      <c r="BN101" s="4" t="n">
        <f aca="false">((AP101/AK101)^0.2)-1</f>
        <v>0.0191951294878061</v>
      </c>
      <c r="BO101" s="4" t="n">
        <f aca="false">((AU101/AP101)^0.2)-1</f>
        <v>0.0384047083920778</v>
      </c>
      <c r="BP101" s="4" t="n">
        <f aca="false">((AZ101/AU101)^0.2)-1</f>
        <v>0.0404280165034305</v>
      </c>
      <c r="BQ101" s="4" t="n">
        <f aca="false">((BE101/AZ101)^0.2)-1</f>
        <v>0.0437119628928055</v>
      </c>
      <c r="BS101" s="0" t="s">
        <v>14</v>
      </c>
      <c r="BT101" s="4" t="n">
        <f aca="false">((L101/B101)^0.1)-1</f>
        <v>0.0455726951327773</v>
      </c>
      <c r="BU101" s="4" t="n">
        <f aca="false">((V101/L101)^0.1)-1</f>
        <v>0.0747046971457301</v>
      </c>
      <c r="BV101" s="4" t="n">
        <f aca="false">((AF101/V101)^0.1)-1</f>
        <v>0.0409593150486911</v>
      </c>
      <c r="BW101" s="4" t="n">
        <f aca="false">((AP101/AF101)^0.1)-1</f>
        <v>0.0162459751828381</v>
      </c>
      <c r="BX101" s="4" t="n">
        <f aca="false">((AZ101/AP101)^0.1)-1</f>
        <v>0.0394158701310043</v>
      </c>
    </row>
    <row r="102" customFormat="false" ht="12.75" hidden="false" customHeight="false" outlineLevel="0" collapsed="false">
      <c r="A102" s="0" t="s">
        <v>15</v>
      </c>
      <c r="B102" s="2" t="n">
        <f aca="false">B$89*(B17/B$4)</f>
        <v>2349.48036707893</v>
      </c>
      <c r="C102" s="2" t="n">
        <f aca="false">C$89*(C17/C$4)</f>
        <v>2455.23841930947</v>
      </c>
      <c r="D102" s="2" t="n">
        <f aca="false">D$89*(D17/D$4)</f>
        <v>2566.03731029474</v>
      </c>
      <c r="E102" s="2" t="n">
        <f aca="false">E$89*(E17/E$4)</f>
        <v>2680.68893554351</v>
      </c>
      <c r="F102" s="2" t="n">
        <f aca="false">F$89*(F17/F$4)</f>
        <v>2802.07677765393</v>
      </c>
      <c r="G102" s="2" t="n">
        <f aca="false">G$89*(G17/G$4)</f>
        <v>2928.05778248374</v>
      </c>
      <c r="H102" s="2" t="n">
        <f aca="false">H$89*(H17/H$4)</f>
        <v>3059.78706582412</v>
      </c>
      <c r="I102" s="2" t="n">
        <f aca="false">I$89*(I17/I$4)</f>
        <v>3196.65407475741</v>
      </c>
      <c r="J102" s="2" t="n">
        <f aca="false">J$89*(J17/J$4)</f>
        <v>3340.93177367765</v>
      </c>
      <c r="K102" s="2" t="n">
        <f aca="false">K$89*(K17/K$4)</f>
        <v>3491.65753966014</v>
      </c>
      <c r="L102" s="2" t="n">
        <f aca="false">L$89*(L17/L$4)</f>
        <v>3648.67365567603</v>
      </c>
      <c r="M102" s="2" t="n">
        <f aca="false">M$89*(M17/M$4)</f>
        <v>3813.27731275375</v>
      </c>
      <c r="N102" s="2" t="n">
        <f aca="false">N$89*(N17/N$4)</f>
        <v>3984.65550136663</v>
      </c>
      <c r="O102" s="2" t="n">
        <f aca="false">O$89*(O17/O$4)</f>
        <v>4164.22187004754</v>
      </c>
      <c r="P102" s="2" t="n">
        <f aca="false">P$89*(P17/P$4)</f>
        <v>4351.46227471903</v>
      </c>
      <c r="Q102" s="2" t="n">
        <f aca="false">Q$89*(Q17/Q$4)</f>
        <v>4547.10543512377</v>
      </c>
      <c r="R102" s="2" t="n">
        <f aca="false">R$89*(R17/R$4)</f>
        <v>4750.98296532536</v>
      </c>
      <c r="S102" s="2" t="n">
        <f aca="false">S$89*(S17/S$4)</f>
        <v>4965.31300313959</v>
      </c>
      <c r="T102" s="2" t="n">
        <f aca="false">T$89*(T17/T$4)</f>
        <v>5188.48813170938</v>
      </c>
      <c r="U102" s="2" t="n">
        <f aca="false">U$89*(U17/U$4)</f>
        <v>5422.20878383711</v>
      </c>
      <c r="V102" s="2" t="n">
        <f aca="false">V$89*(V17/V$4)</f>
        <v>5666.48820755867</v>
      </c>
      <c r="W102" s="2" t="n">
        <f aca="false">W$89*(W17/W$4)</f>
        <v>6181.46794291547</v>
      </c>
      <c r="X102" s="2" t="n">
        <f aca="false">X$89*(X17/X$4)</f>
        <v>6354.83546426326</v>
      </c>
      <c r="Y102" s="2" t="n">
        <f aca="false">Y$89*(Y17/Y$4)</f>
        <v>6706.3446557736</v>
      </c>
      <c r="Z102" s="2" t="n">
        <f aca="false">Z$89*(Z17/Z$4)</f>
        <v>7249.49134634265</v>
      </c>
      <c r="AA102" s="2" t="n">
        <f aca="false">AA$89*(AA17/AA$4)</f>
        <v>7647.57714798987</v>
      </c>
      <c r="AB102" s="2" t="n">
        <f aca="false">AB$89*(AB17/AB$4)</f>
        <v>7922.09582458296</v>
      </c>
      <c r="AC102" s="2" t="n">
        <f aca="false">AC$89*(AC17/AC$4)</f>
        <v>8104.44125671277</v>
      </c>
      <c r="AD102" s="2" t="n">
        <f aca="false">AD$89*(AD17/AD$4)</f>
        <v>8647.51061182506</v>
      </c>
      <c r="AE102" s="2" t="n">
        <f aca="false">AE$89*(AE17/AE$4)</f>
        <v>8663.04629818841</v>
      </c>
      <c r="AF102" s="2" t="n">
        <f aca="false">AF$89*(AF17/AF$4)</f>
        <v>8810.71313771813</v>
      </c>
      <c r="AG102" s="2" t="n">
        <f aca="false">AG$89*(AG17/AG$4)</f>
        <v>9072.41313345623</v>
      </c>
      <c r="AH102" s="2" t="n">
        <f aca="false">AH$89*(AH17/AH$4)</f>
        <v>9147.23983498265</v>
      </c>
      <c r="AI102" s="2" t="n">
        <f aca="false">AI$89*(AI17/AI$4)</f>
        <v>9102.40120854173</v>
      </c>
      <c r="AJ102" s="2" t="n">
        <f aca="false">AJ$89*(AJ17/AJ$4)</f>
        <v>9215.15622223914</v>
      </c>
      <c r="AK102" s="2" t="n">
        <f aca="false">AK$89*(AK17/AK$4)</f>
        <v>9516.27506226259</v>
      </c>
      <c r="AL102" s="2" t="n">
        <f aca="false">AL$89*(AL17/AL$4)</f>
        <v>9629.55601166685</v>
      </c>
      <c r="AM102" s="2" t="n">
        <f aca="false">AM$89*(AM17/AM$4)</f>
        <v>10117.4231393252</v>
      </c>
      <c r="AN102" s="2" t="n">
        <f aca="false">AN$89*(AN17/AN$4)</f>
        <v>10025.7842741195</v>
      </c>
      <c r="AO102" s="2" t="n">
        <f aca="false">AO$89*(AO17/AO$4)</f>
        <v>10146.6828895617</v>
      </c>
      <c r="AP102" s="2" t="n">
        <f aca="false">AP$89*(AP17/AP$4)</f>
        <v>9850.1520318213</v>
      </c>
      <c r="AQ102" s="2" t="n">
        <f aca="false">AQ$89*(AQ17/AQ$4)</f>
        <v>8958.54031562428</v>
      </c>
      <c r="AR102" s="2" t="n">
        <f aca="false">AR$89*(AR17/AR$4)</f>
        <v>9301.96856007764</v>
      </c>
      <c r="AS102" s="2" t="n">
        <f aca="false">AS$89*(AS17/AS$4)</f>
        <v>9615.88723226437</v>
      </c>
      <c r="AT102" s="2" t="n">
        <f aca="false">AT$89*(AT17/AT$4)</f>
        <v>9819.18141773568</v>
      </c>
      <c r="AU102" s="2" t="n">
        <f aca="false">AU$89*(AU17/AU$4)</f>
        <v>10380.9471387784</v>
      </c>
      <c r="AV102" s="2" t="n">
        <f aca="false">AV$89*(AV17/AV$4)</f>
        <v>10471.7567294519</v>
      </c>
      <c r="AW102" s="2" t="n">
        <f aca="false">AW$89*(AW17/AW$4)</f>
        <v>10989.6204118683</v>
      </c>
      <c r="AX102" s="2" t="n">
        <f aca="false">AX$89*(AX17/AX$4)</f>
        <v>11790.8960011567</v>
      </c>
      <c r="AY102" s="2" t="n">
        <f aca="false">AY$89*(AY17/AY$4)</f>
        <v>12345.0898362362</v>
      </c>
      <c r="AZ102" s="2" t="n">
        <f aca="false">AZ$89*(AZ17/AZ$4)</f>
        <v>13099.0368390875</v>
      </c>
      <c r="BA102" s="2" t="n">
        <f aca="false">BA$89*(BA17/BA$4)</f>
        <v>13712.3104533666</v>
      </c>
      <c r="BB102" s="2" t="n">
        <f aca="false">BB$89*(BB17/BB$4)</f>
        <v>14276.6859551171</v>
      </c>
      <c r="BC102" s="2" t="n">
        <f aca="false">BC$89*(BC17/BC$4)</f>
        <v>15018.5717860864</v>
      </c>
      <c r="BD102" s="2" t="n">
        <f aca="false">BD$89*(BD17/BD$4)</f>
        <v>15773.039952883</v>
      </c>
      <c r="BE102" s="2" t="n">
        <f aca="false">BE$89*(BE17/BE$4)</f>
        <v>16581.9442806994</v>
      </c>
      <c r="BG102" s="4" t="n">
        <f aca="false">((G102/B102)^0.2)-1</f>
        <v>0.0450126905490933</v>
      </c>
      <c r="BH102" s="4" t="n">
        <f aca="false">((L102/G102)^0.2)-1</f>
        <v>0.0449874521553948</v>
      </c>
      <c r="BI102" s="4" t="n">
        <f aca="false">((Q102/L102)^0.2)-1</f>
        <v>0.045008927637187</v>
      </c>
      <c r="BJ102" s="4" t="n">
        <f aca="false">((V102/Q102)^0.2)-1</f>
        <v>0.0449988029755819</v>
      </c>
      <c r="BK102" s="4" t="n">
        <f aca="false">((AA102/V102)^0.2)-1</f>
        <v>0.0617981773258192</v>
      </c>
      <c r="BL102" s="4" t="n">
        <f aca="false">((AF102/AA102)^0.2)-1</f>
        <v>0.0287206055399665</v>
      </c>
      <c r="BM102" s="4" t="n">
        <f aca="false">((AK102/AF102)^0.2)-1</f>
        <v>0.0155263229149127</v>
      </c>
      <c r="BN102" s="4" t="n">
        <f aca="false">((AP102/AK102)^0.2)-1</f>
        <v>0.00692051535498184</v>
      </c>
      <c r="BO102" s="4" t="n">
        <f aca="false">((AU102/AP102)^0.2)-1</f>
        <v>0.0105523333332807</v>
      </c>
      <c r="BP102" s="4" t="n">
        <f aca="false">((AZ102/AU102)^0.2)-1</f>
        <v>0.0476120297494913</v>
      </c>
      <c r="BQ102" s="4" t="n">
        <f aca="false">((BE102/AZ102)^0.2)-1</f>
        <v>0.0482846285350773</v>
      </c>
      <c r="BS102" s="0" t="s">
        <v>15</v>
      </c>
      <c r="BT102" s="4" t="n">
        <f aca="false">((L102/B102)^0.1)-1</f>
        <v>0.0450000712760508</v>
      </c>
      <c r="BU102" s="4" t="n">
        <f aca="false">((V102/L102)^0.1)-1</f>
        <v>0.0450038652941227</v>
      </c>
      <c r="BV102" s="4" t="n">
        <f aca="false">((AF102/V102)^0.1)-1</f>
        <v>0.0451285394341929</v>
      </c>
      <c r="BW102" s="4" t="n">
        <f aca="false">((AP102/AF102)^0.1)-1</f>
        <v>0.0112142643505548</v>
      </c>
      <c r="BX102" s="4" t="n">
        <f aca="false">((AZ102/AP102)^0.1)-1</f>
        <v>0.0289153420429509</v>
      </c>
    </row>
    <row r="103" customFormat="false" ht="12.75" hidden="false" customHeight="false" outlineLevel="0" collapsed="false">
      <c r="A103" s="0" t="s">
        <v>16</v>
      </c>
      <c r="B103" s="2" t="n">
        <f aca="false">B$89*(B18/B$4)</f>
        <v>4707.85606919649</v>
      </c>
      <c r="C103" s="2" t="n">
        <f aca="false">C$89*(C18/C$4)</f>
        <v>4454.01660541718</v>
      </c>
      <c r="D103" s="2" t="n">
        <f aca="false">D$89*(D18/D$4)</f>
        <v>4411.80454145801</v>
      </c>
      <c r="E103" s="2" t="n">
        <f aca="false">E$89*(E18/E$4)</f>
        <v>5118.91592767838</v>
      </c>
      <c r="F103" s="2" t="n">
        <f aca="false">F$89*(F18/F$4)</f>
        <v>5652.44440886502</v>
      </c>
      <c r="G103" s="2" t="n">
        <f aca="false">G$89*(G18/G$4)</f>
        <v>6055.55377401301</v>
      </c>
      <c r="H103" s="2" t="n">
        <f aca="false">H$89*(H18/H$4)</f>
        <v>5971.93049619251</v>
      </c>
      <c r="I103" s="2" t="n">
        <f aca="false">I$89*(I18/I$4)</f>
        <v>5955.95180821374</v>
      </c>
      <c r="J103" s="2" t="n">
        <f aca="false">J$89*(J18/J$4)</f>
        <v>6371.36802935552</v>
      </c>
      <c r="K103" s="2" t="n">
        <f aca="false">K$89*(K18/K$4)</f>
        <v>6590.55270140575</v>
      </c>
      <c r="L103" s="2" t="n">
        <f aca="false">L$89*(L18/L$4)</f>
        <v>6547.89001991591</v>
      </c>
      <c r="M103" s="2" t="n">
        <f aca="false">M$89*(M18/M$4)</f>
        <v>6662.9774357523</v>
      </c>
      <c r="N103" s="2" t="n">
        <f aca="false">N$89*(N18/N$4)</f>
        <v>7030.85068867571</v>
      </c>
      <c r="O103" s="2" t="n">
        <f aca="false">O$89*(O18/O$4)</f>
        <v>7548.18510301109</v>
      </c>
      <c r="P103" s="2" t="n">
        <f aca="false">P$89*(P18/P$4)</f>
        <v>8225.3612050415</v>
      </c>
      <c r="Q103" s="2" t="n">
        <f aca="false">Q$89*(Q18/Q$4)</f>
        <v>8841.76704554225</v>
      </c>
      <c r="R103" s="2" t="n">
        <f aca="false">R$89*(R18/R$4)</f>
        <v>9454.35760100509</v>
      </c>
      <c r="S103" s="2" t="n">
        <f aca="false">S$89*(S18/S$4)</f>
        <v>8893.61963653196</v>
      </c>
      <c r="T103" s="2" t="n">
        <f aca="false">T$89*(T18/T$4)</f>
        <v>8432.80400508107</v>
      </c>
      <c r="U103" s="2" t="n">
        <f aca="false">U$89*(U18/U$4)</f>
        <v>8566.667094152</v>
      </c>
      <c r="V103" s="2" t="n">
        <f aca="false">V$89*(V18/V$4)</f>
        <v>9490.50226045343</v>
      </c>
      <c r="W103" s="2" t="n">
        <f aca="false">W$89*(W18/W$4)</f>
        <v>10799.3288085525</v>
      </c>
      <c r="X103" s="2" t="n">
        <f aca="false">X$89*(X18/X$4)</f>
        <v>11460.9777680521</v>
      </c>
      <c r="Y103" s="2" t="n">
        <f aca="false">Y$89*(Y18/Y$4)</f>
        <v>12217.5276607193</v>
      </c>
      <c r="Z103" s="2" t="n">
        <f aca="false">Z$89*(Z18/Z$4)</f>
        <v>12305.3957983018</v>
      </c>
      <c r="AA103" s="2" t="n">
        <f aca="false">AA$89*(AA18/AA$4)</f>
        <v>12524.0555980082</v>
      </c>
      <c r="AB103" s="2" t="n">
        <f aca="false">AB$89*(AB18/AB$4)</f>
        <v>13299.4853115087</v>
      </c>
      <c r="AC103" s="2" t="n">
        <f aca="false">AC$89*(AC18/AC$4)</f>
        <v>14411.7664068211</v>
      </c>
      <c r="AD103" s="2" t="n">
        <f aca="false">AD$89*(AD18/AD$4)</f>
        <v>15342.2209076095</v>
      </c>
      <c r="AE103" s="2" t="n">
        <f aca="false">AE$89*(AE18/AE$4)</f>
        <v>16105.7326081637</v>
      </c>
      <c r="AF103" s="2" t="n">
        <f aca="false">AF$89*(AF18/AF$4)</f>
        <v>17026.1101094813</v>
      </c>
      <c r="AG103" s="2" t="n">
        <f aca="false">AG$89*(AG18/AG$4)</f>
        <v>17683.3108016556</v>
      </c>
      <c r="AH103" s="2" t="n">
        <f aca="false">AH$89*(AH18/AH$4)</f>
        <v>17807.1273410582</v>
      </c>
      <c r="AI103" s="2" t="n">
        <f aca="false">AI$89*(AI18/AI$4)</f>
        <v>17290.0335999229</v>
      </c>
      <c r="AJ103" s="2" t="n">
        <f aca="false">AJ$89*(AJ18/AJ$4)</f>
        <v>17932.5997555501</v>
      </c>
      <c r="AK103" s="2" t="n">
        <f aca="false">AK$89*(AK18/AK$4)</f>
        <v>18515.478532201</v>
      </c>
      <c r="AL103" s="2" t="n">
        <f aca="false">AL$89*(AL18/AL$4)</f>
        <v>19557.5278632996</v>
      </c>
      <c r="AM103" s="2" t="n">
        <f aca="false">AM$89*(AM18/AM$4)</f>
        <v>21033.0454178357</v>
      </c>
      <c r="AN103" s="2" t="n">
        <f aca="false">AN$89*(AN18/AN$4)</f>
        <v>20767.0860487134</v>
      </c>
      <c r="AO103" s="2" t="n">
        <f aca="false">AO$89*(AO18/AO$4)</f>
        <v>20686.2855601076</v>
      </c>
      <c r="AP103" s="2" t="n">
        <f aca="false">AP$89*(AP18/AP$4)</f>
        <v>20869.1479798665</v>
      </c>
      <c r="AQ103" s="2" t="n">
        <f aca="false">AQ$89*(AQ18/AQ$4)</f>
        <v>20763.6837164474</v>
      </c>
      <c r="AR103" s="2" t="n">
        <f aca="false">AR$89*(AR18/AR$4)</f>
        <v>20714.340089957</v>
      </c>
      <c r="AS103" s="2" t="n">
        <f aca="false">AS$89*(AS18/AS$4)</f>
        <v>20632.4164492742</v>
      </c>
      <c r="AT103" s="2" t="n">
        <f aca="false">AT$89*(AT18/AT$4)</f>
        <v>21084.1035649261</v>
      </c>
      <c r="AU103" s="2" t="n">
        <f aca="false">AU$89*(AU18/AU$4)</f>
        <v>23419.4405303651</v>
      </c>
      <c r="AV103" s="2" t="n">
        <f aca="false">AV$89*(AV18/AV$4)</f>
        <v>24162.6295282686</v>
      </c>
      <c r="AW103" s="2" t="n">
        <f aca="false">AW$89*(AW18/AW$4)</f>
        <v>24693.8661197584</v>
      </c>
      <c r="AX103" s="2" t="n">
        <f aca="false">AX$89*(AX18/AX$4)</f>
        <v>25905.327507444</v>
      </c>
      <c r="AY103" s="2" t="n">
        <f aca="false">AY$89*(AY18/AY$4)</f>
        <v>26683.6741870522</v>
      </c>
      <c r="AZ103" s="2" t="n">
        <f aca="false">AZ$89*(AZ18/AZ$4)</f>
        <v>28000.3041812926</v>
      </c>
      <c r="BA103" s="2" t="n">
        <f aca="false">BA$89*(BA18/BA$4)</f>
        <v>28695.927307954</v>
      </c>
      <c r="BB103" s="2" t="n">
        <f aca="false">BB$89*(BB18/BB$4)</f>
        <v>28132.0713447068</v>
      </c>
      <c r="BC103" s="2" t="n">
        <f aca="false">BC$89*(BC18/BC$4)</f>
        <v>29071.523822672</v>
      </c>
      <c r="BD103" s="2" t="n">
        <f aca="false">BD$89*(BD18/BD$4)</f>
        <v>29118.3060217545</v>
      </c>
      <c r="BE103" s="2" t="n">
        <f aca="false">BE$89*(BE18/BE$4)</f>
        <v>30169.6907166313</v>
      </c>
      <c r="BG103" s="4" t="n">
        <f aca="false">((G103/B103)^0.2)-1</f>
        <v>0.0516376781092145</v>
      </c>
      <c r="BH103" s="4" t="n">
        <f aca="false">((L103/G103)^0.2)-1</f>
        <v>0.0157562476587654</v>
      </c>
      <c r="BI103" s="4" t="n">
        <f aca="false">((Q103/L103)^0.2)-1</f>
        <v>0.0619095790562325</v>
      </c>
      <c r="BJ103" s="4" t="n">
        <f aca="false">((V103/Q103)^0.2)-1</f>
        <v>0.0142616988789124</v>
      </c>
      <c r="BK103" s="4" t="n">
        <f aca="false">((AA103/V103)^0.2)-1</f>
        <v>0.0570393574676118</v>
      </c>
      <c r="BL103" s="4" t="n">
        <f aca="false">((AF103/AA103)^0.2)-1</f>
        <v>0.0633447474620654</v>
      </c>
      <c r="BM103" s="4" t="n">
        <f aca="false">((AK103/AF103)^0.2)-1</f>
        <v>0.016913237282528</v>
      </c>
      <c r="BN103" s="4" t="n">
        <f aca="false">((AP103/AK103)^0.2)-1</f>
        <v>0.0242216590332911</v>
      </c>
      <c r="BO103" s="4" t="n">
        <f aca="false">((AU103/AP103)^0.2)-1</f>
        <v>0.0233268269078724</v>
      </c>
      <c r="BP103" s="4" t="n">
        <f aca="false">((AZ103/AU103)^0.2)-1</f>
        <v>0.0363757601024779</v>
      </c>
      <c r="BQ103" s="4" t="n">
        <f aca="false">((BE103/AZ103)^0.2)-1</f>
        <v>0.015036411862037</v>
      </c>
      <c r="BS103" s="0" t="s">
        <v>16</v>
      </c>
      <c r="BT103" s="4" t="n">
        <f aca="false">((L103/B103)^0.1)-1</f>
        <v>0.0335412627528677</v>
      </c>
      <c r="BU103" s="4" t="n">
        <f aca="false">((V103/L103)^0.1)-1</f>
        <v>0.0378122246868</v>
      </c>
      <c r="BV103" s="4" t="n">
        <f aca="false">((AF103/V103)^0.1)-1</f>
        <v>0.0601873648671076</v>
      </c>
      <c r="BW103" s="4" t="n">
        <f aca="false">((AP103/AF103)^0.1)-1</f>
        <v>0.0205609060621643</v>
      </c>
      <c r="BX103" s="4" t="n">
        <f aca="false">((AZ103/AP103)^0.1)-1</f>
        <v>0.0298306259137486</v>
      </c>
    </row>
    <row r="104" customFormat="false" ht="12.75" hidden="false" customHeight="false" outlineLevel="0" collapsed="false">
      <c r="A104" s="0" t="s">
        <v>17</v>
      </c>
      <c r="B104" s="2" t="n">
        <f aca="false">B$89*(B19/B$4)</f>
        <v>3320.32039843683</v>
      </c>
      <c r="C104" s="2" t="n">
        <f aca="false">C$89*(C19/C$4)</f>
        <v>3386.30743028548</v>
      </c>
      <c r="D104" s="2" t="n">
        <f aca="false">D$89*(D19/D$4)</f>
        <v>3543.58519201709</v>
      </c>
      <c r="E104" s="2" t="n">
        <f aca="false">E$89*(E19/E$4)</f>
        <v>3754.54259089149</v>
      </c>
      <c r="F104" s="2" t="n">
        <f aca="false">F$89*(F19/F$4)</f>
        <v>3782.3585860038</v>
      </c>
      <c r="G104" s="2" t="n">
        <f aca="false">G$89*(G19/G$4)</f>
        <v>3855.47807629085</v>
      </c>
      <c r="H104" s="2" t="n">
        <f aca="false">H$89*(H19/H$4)</f>
        <v>3750.86184093228</v>
      </c>
      <c r="I104" s="2" t="n">
        <f aca="false">I$89*(I19/I$4)</f>
        <v>3720.19241352132</v>
      </c>
      <c r="J104" s="2" t="n">
        <f aca="false">J$89*(J19/J$4)</f>
        <v>3745.19016531686</v>
      </c>
      <c r="K104" s="2" t="n">
        <f aca="false">K$89*(K19/K$4)</f>
        <v>4050.45246293811</v>
      </c>
      <c r="L104" s="2" t="n">
        <f aca="false">L$89*(L19/L$4)</f>
        <v>4235.21792833103</v>
      </c>
      <c r="M104" s="2" t="n">
        <f aca="false">M$89*(M19/M$4)</f>
        <v>4457.80846752629</v>
      </c>
      <c r="N104" s="2" t="n">
        <f aca="false">N$89*(N19/N$4)</f>
        <v>4641.39028020065</v>
      </c>
      <c r="O104" s="2" t="n">
        <f aca="false">O$89*(O19/O$4)</f>
        <v>4856.23280319327</v>
      </c>
      <c r="P104" s="2" t="n">
        <f aca="false">P$89*(P19/P$4)</f>
        <v>5111.23215890604</v>
      </c>
      <c r="Q104" s="2" t="n">
        <f aca="false">Q$89*(Q19/Q$4)</f>
        <v>5171.98511151977</v>
      </c>
      <c r="R104" s="2" t="n">
        <f aca="false">R$89*(R19/R$4)</f>
        <v>5255.82056716465</v>
      </c>
      <c r="S104" s="2" t="n">
        <f aca="false">S$89*(S19/S$4)</f>
        <v>5508.30409986305</v>
      </c>
      <c r="T104" s="2" t="n">
        <f aca="false">T$89*(T19/T$4)</f>
        <v>5984.21852561422</v>
      </c>
      <c r="U104" s="2" t="n">
        <f aca="false">U$89*(U19/U$4)</f>
        <v>6433.15897082356</v>
      </c>
      <c r="V104" s="2" t="n">
        <f aca="false">V$89*(V19/V$4)</f>
        <v>6562.90466958385</v>
      </c>
      <c r="W104" s="2" t="n">
        <f aca="false">W$89*(W19/W$4)</f>
        <v>6761.3268964917</v>
      </c>
      <c r="X104" s="2" t="n">
        <f aca="false">X$89*(X19/X$4)</f>
        <v>7124.44666661858</v>
      </c>
      <c r="Y104" s="2" t="n">
        <f aca="false">Y$89*(Y19/Y$4)</f>
        <v>7473.96818109827</v>
      </c>
      <c r="Z104" s="2" t="n">
        <f aca="false">Z$89*(Z19/Z$4)</f>
        <v>7568.09572652134</v>
      </c>
      <c r="AA104" s="2" t="n">
        <f aca="false">AA$89*(AA19/AA$4)</f>
        <v>7824.2357394377</v>
      </c>
      <c r="AB104" s="2" t="n">
        <f aca="false">AB$89*(AB19/AB$4)</f>
        <v>7882.23168845617</v>
      </c>
      <c r="AC104" s="2" t="n">
        <f aca="false">AC$89*(AC19/AC$4)</f>
        <v>8440.46904859167</v>
      </c>
      <c r="AD104" s="2" t="n">
        <f aca="false">AD$89*(AD19/AD$4)</f>
        <v>8974.80142457994</v>
      </c>
      <c r="AE104" s="2" t="n">
        <f aca="false">AE$89*(AE19/AE$4)</f>
        <v>9152.73042243199</v>
      </c>
      <c r="AF104" s="2" t="n">
        <f aca="false">AF$89*(AF19/AF$4)</f>
        <v>9371.96293900054</v>
      </c>
      <c r="AG104" s="2" t="n">
        <f aca="false">AG$89*(AG19/AG$4)</f>
        <v>9657.73505426045</v>
      </c>
      <c r="AH104" s="2" t="n">
        <f aca="false">AH$89*(AH19/AH$4)</f>
        <v>9749.79329182489</v>
      </c>
      <c r="AI104" s="2" t="n">
        <f aca="false">AI$89*(AI19/AI$4)</f>
        <v>9801.17893638642</v>
      </c>
      <c r="AJ104" s="2" t="n">
        <f aca="false">AJ$89*(AJ19/AJ$4)</f>
        <v>10245.5595337468</v>
      </c>
      <c r="AK104" s="2" t="n">
        <f aca="false">AK$89*(AK19/AK$4)</f>
        <v>10570.0378309172</v>
      </c>
      <c r="AL104" s="2" t="n">
        <f aca="false">AL$89*(AL19/AL$4)</f>
        <v>10552.7509386988</v>
      </c>
      <c r="AM104" s="2" t="n">
        <f aca="false">AM$89*(AM19/AM$4)</f>
        <v>11071.8373587779</v>
      </c>
      <c r="AN104" s="2" t="n">
        <f aca="false">AN$89*(AN19/AN$4)</f>
        <v>11714.0826690185</v>
      </c>
      <c r="AO104" s="2" t="n">
        <f aca="false">AO$89*(AO19/AO$4)</f>
        <v>12537.1614905912</v>
      </c>
      <c r="AP104" s="2" t="n">
        <f aca="false">AP$89*(AP19/AP$4)</f>
        <v>13714.2378305449</v>
      </c>
      <c r="AQ104" s="2" t="n">
        <f aca="false">AQ$89*(AQ19/AQ$4)</f>
        <v>14110.0210201264</v>
      </c>
      <c r="AR104" s="2" t="n">
        <f aca="false">AR$89*(AR19/AR$4)</f>
        <v>15189.5124652133</v>
      </c>
      <c r="AS104" s="2" t="n">
        <f aca="false">AS$89*(AS19/AS$4)</f>
        <v>15557.8007838136</v>
      </c>
      <c r="AT104" s="2" t="n">
        <f aca="false">AT$89*(AT19/AT$4)</f>
        <v>16721.7040939682</v>
      </c>
      <c r="AU104" s="2" t="n">
        <f aca="false">AU$89*(AU19/AU$4)</f>
        <v>18544.238210295</v>
      </c>
      <c r="AV104" s="2" t="n">
        <f aca="false">AV$89*(AV19/AV$4)</f>
        <v>18781.3915546944</v>
      </c>
      <c r="AW104" s="2" t="n">
        <f aca="false">AW$89*(AW19/AW$4)</f>
        <v>21661.058603807</v>
      </c>
      <c r="AX104" s="2" t="n">
        <f aca="false">AX$89*(AX19/AX$4)</f>
        <v>22454.0490612209</v>
      </c>
      <c r="AY104" s="2" t="n">
        <f aca="false">AY$89*(AY19/AY$4)</f>
        <v>24751.9347360002</v>
      </c>
      <c r="AZ104" s="2" t="n">
        <f aca="false">AZ$89*(AZ19/AZ$4)</f>
        <v>27437.9626265462</v>
      </c>
      <c r="BA104" s="2" t="n">
        <f aca="false">BA$89*(BA19/BA$4)</f>
        <v>29024.9015088814</v>
      </c>
      <c r="BB104" s="2" t="n">
        <f aca="false">BB$89*(BB19/BB$4)</f>
        <v>29776.8464260216</v>
      </c>
      <c r="BC104" s="2" t="n">
        <f aca="false">BC$89*(BC19/BC$4)</f>
        <v>31441.3009000246</v>
      </c>
      <c r="BD104" s="2" t="n">
        <f aca="false">BD$89*(BD19/BD$4)</f>
        <v>33499.9328731979</v>
      </c>
      <c r="BE104" s="2" t="n">
        <f aca="false">BE$89*(BE19/BE$4)</f>
        <v>35606.8014221548</v>
      </c>
      <c r="BG104" s="4" t="n">
        <f aca="false">((G104/B104)^0.2)-1</f>
        <v>0.0303378374852208</v>
      </c>
      <c r="BH104" s="4" t="n">
        <f aca="false">((L104/G104)^0.2)-1</f>
        <v>0.0189655584886252</v>
      </c>
      <c r="BI104" s="4" t="n">
        <f aca="false">((Q104/L104)^0.2)-1</f>
        <v>0.0407736796458749</v>
      </c>
      <c r="BJ104" s="4" t="n">
        <f aca="false">((V104/Q104)^0.2)-1</f>
        <v>0.0487881361213698</v>
      </c>
      <c r="BK104" s="4" t="n">
        <f aca="false">((AA104/V104)^0.2)-1</f>
        <v>0.035783924008127</v>
      </c>
      <c r="BL104" s="4" t="n">
        <f aca="false">((AF104/AA104)^0.2)-1</f>
        <v>0.0367587922791004</v>
      </c>
      <c r="BM104" s="4" t="n">
        <f aca="false">((AK104/AF104)^0.2)-1</f>
        <v>0.02435194366403</v>
      </c>
      <c r="BN104" s="4" t="n">
        <f aca="false">((AP104/AK104)^0.2)-1</f>
        <v>0.0534623697813303</v>
      </c>
      <c r="BO104" s="4" t="n">
        <f aca="false">((AU104/AP104)^0.2)-1</f>
        <v>0.0622028544073072</v>
      </c>
      <c r="BP104" s="4" t="n">
        <f aca="false">((AZ104/AU104)^0.2)-1</f>
        <v>0.0815051019985333</v>
      </c>
      <c r="BQ104" s="4" t="n">
        <f aca="false">((BE104/AZ104)^0.2)-1</f>
        <v>0.0535040765653676</v>
      </c>
      <c r="BS104" s="0" t="s">
        <v>17</v>
      </c>
      <c r="BT104" s="4" t="n">
        <f aca="false">((L104/B104)^0.1)-1</f>
        <v>0.0246359207079803</v>
      </c>
      <c r="BU104" s="4" t="n">
        <f aca="false">((V104/L104)^0.1)-1</f>
        <v>0.0447732230488953</v>
      </c>
      <c r="BV104" s="4" t="n">
        <f aca="false">((AF104/V104)^0.1)-1</f>
        <v>0.0362712435056631</v>
      </c>
      <c r="BW104" s="4" t="n">
        <f aca="false">((AP104/AF104)^0.1)-1</f>
        <v>0.0388051915842647</v>
      </c>
      <c r="BX104" s="4" t="n">
        <f aca="false">((AZ104/AP104)^0.1)-1</f>
        <v>0.0718105272849805</v>
      </c>
    </row>
    <row r="105" customFormat="false" ht="12.75" hidden="false" customHeight="false" outlineLevel="0" collapsed="false">
      <c r="A105" s="0" t="s">
        <v>18</v>
      </c>
      <c r="B105" s="2" t="n">
        <f aca="false">B$89*(B20/B$4)</f>
        <v>3594.87191291684</v>
      </c>
      <c r="C105" s="2" t="n">
        <f aca="false">C$89*(C20/C$4)</f>
        <v>3912.16151286287</v>
      </c>
      <c r="D105" s="2" t="n">
        <f aca="false">D$89*(D20/D$4)</f>
        <v>4134.41342824334</v>
      </c>
      <c r="E105" s="2" t="n">
        <f aca="false">E$89*(E20/E$4)</f>
        <v>4469.20954686506</v>
      </c>
      <c r="F105" s="2" t="n">
        <f aca="false">F$89*(F20/F$4)</f>
        <v>4609.44220684346</v>
      </c>
      <c r="G105" s="2" t="n">
        <f aca="false">G$89*(G20/G$4)</f>
        <v>4837.07884606409</v>
      </c>
      <c r="H105" s="2" t="n">
        <f aca="false">H$89*(H20/H$4)</f>
        <v>5016.35784215522</v>
      </c>
      <c r="I105" s="2" t="n">
        <f aca="false">I$89*(I20/I$4)</f>
        <v>5260.99518956276</v>
      </c>
      <c r="J105" s="2" t="n">
        <f aca="false">J$89*(J20/J$4)</f>
        <v>5494.0567470348</v>
      </c>
      <c r="K105" s="2" t="n">
        <f aca="false">K$89*(K20/K$4)</f>
        <v>5818.31280578552</v>
      </c>
      <c r="L105" s="2" t="n">
        <f aca="false">L$89*(L20/L$4)</f>
        <v>6207.69554700209</v>
      </c>
      <c r="M105" s="2" t="n">
        <f aca="false">M$89*(M20/M$4)</f>
        <v>6670.17406280189</v>
      </c>
      <c r="N105" s="2" t="n">
        <f aca="false">N$89*(N20/N$4)</f>
        <v>7064.41207303364</v>
      </c>
      <c r="O105" s="2" t="n">
        <f aca="false">O$89*(O20/O$4)</f>
        <v>7483.14480562308</v>
      </c>
      <c r="P105" s="2" t="n">
        <f aca="false">P$89*(P20/P$4)</f>
        <v>7641.51331539354</v>
      </c>
      <c r="Q105" s="2" t="n">
        <f aca="false">Q$89*(Q20/Q$4)</f>
        <v>7772.96209717226</v>
      </c>
      <c r="R105" s="2" t="n">
        <f aca="false">R$89*(R20/R$4)</f>
        <v>8256.22595878924</v>
      </c>
      <c r="S105" s="2" t="n">
        <f aca="false">S$89*(S20/S$4)</f>
        <v>8815.43246863175</v>
      </c>
      <c r="T105" s="2" t="n">
        <f aca="false">T$89*(T20/T$4)</f>
        <v>9321.43207669762</v>
      </c>
      <c r="U105" s="2" t="n">
        <f aca="false">U$89*(U20/U$4)</f>
        <v>9926.14257669336</v>
      </c>
      <c r="V105" s="2" t="n">
        <f aca="false">V$89*(V20/V$4)</f>
        <v>10456.0880756887</v>
      </c>
      <c r="W105" s="2" t="n">
        <f aca="false">W$89*(W20/W$4)</f>
        <v>10645.0296969813</v>
      </c>
      <c r="X105" s="2" t="n">
        <f aca="false">X$89*(X20/X$4)</f>
        <v>10879.8587696315</v>
      </c>
      <c r="Y105" s="2" t="n">
        <f aca="false">Y$89*(Y20/Y$4)</f>
        <v>11607.9061360158</v>
      </c>
      <c r="Z105" s="2" t="n">
        <f aca="false">Z$89*(Z20/Z$4)</f>
        <v>12067.2108384916</v>
      </c>
      <c r="AA105" s="2" t="n">
        <f aca="false">AA$89*(AA20/AA$4)</f>
        <v>11691.581438014</v>
      </c>
      <c r="AB105" s="2" t="n">
        <f aca="false">AB$89*(AB20/AB$4)</f>
        <v>12546.4788685878</v>
      </c>
      <c r="AC105" s="2" t="n">
        <f aca="false">AC$89*(AC20/AC$4)</f>
        <v>13010.8173906769</v>
      </c>
      <c r="AD105" s="2" t="n">
        <f aca="false">AD$89*(AD20/AD$4)</f>
        <v>13512.2411061567</v>
      </c>
      <c r="AE105" s="2" t="n">
        <f aca="false">AE$89*(AE20/AE$4)</f>
        <v>14252.817160074</v>
      </c>
      <c r="AF105" s="2" t="n">
        <f aca="false">AF$89*(AF20/AF$4)</f>
        <v>14739.1648428816</v>
      </c>
      <c r="AG105" s="2" t="n">
        <f aca="false">AG$89*(AG20/AG$4)</f>
        <v>14954.1063228959</v>
      </c>
      <c r="AH105" s="2" t="n">
        <f aca="false">AH$89*(AH20/AH$4)</f>
        <v>14938.1128356934</v>
      </c>
      <c r="AI105" s="2" t="n">
        <f aca="false">AI$89*(AI20/AI$4)</f>
        <v>15054.1496039861</v>
      </c>
      <c r="AJ105" s="2" t="n">
        <f aca="false">AJ$89*(AJ20/AJ$4)</f>
        <v>15537.7237961695</v>
      </c>
      <c r="AK105" s="2" t="n">
        <f aca="false">AK$89*(AK20/AK$4)</f>
        <v>16018.4103297258</v>
      </c>
      <c r="AL105" s="2" t="n">
        <f aca="false">AL$89*(AL20/AL$4)</f>
        <v>16611.0520166878</v>
      </c>
      <c r="AM105" s="2" t="n">
        <f aca="false">AM$89*(AM20/AM$4)</f>
        <v>17166.9281559643</v>
      </c>
      <c r="AN105" s="2" t="n">
        <f aca="false">AN$89*(AN20/AN$4)</f>
        <v>17870.4668332702</v>
      </c>
      <c r="AO105" s="2" t="n">
        <f aca="false">AO$89*(AO20/AO$4)</f>
        <v>18501.220374409</v>
      </c>
      <c r="AP105" s="2" t="n">
        <f aca="false">AP$89*(AP20/AP$4)</f>
        <v>19078.0963182508</v>
      </c>
      <c r="AQ105" s="2" t="n">
        <f aca="false">AQ$89*(AQ20/AQ$4)</f>
        <v>19477.4960006157</v>
      </c>
      <c r="AR105" s="2" t="n">
        <f aca="false">AR$89*(AR20/AR$4)</f>
        <v>20067.0872319579</v>
      </c>
      <c r="AS105" s="2" t="n">
        <f aca="false">AS$89*(AS20/AS$4)</f>
        <v>19337.5768089774</v>
      </c>
      <c r="AT105" s="2" t="n">
        <f aca="false">AT$89*(AT20/AT$4)</f>
        <v>19971.8326437786</v>
      </c>
      <c r="AU105" s="2" t="n">
        <f aca="false">AU$89*(AU20/AU$4)</f>
        <v>20847.4529543102</v>
      </c>
      <c r="AV105" s="2" t="n">
        <f aca="false">AV$89*(AV20/AV$4)</f>
        <v>21279.8640775106</v>
      </c>
      <c r="AW105" s="2" t="n">
        <f aca="false">AW$89*(AW20/AW$4)</f>
        <v>21674.3713184579</v>
      </c>
      <c r="AX105" s="2" t="n">
        <f aca="false">AX$89*(AX20/AX$4)</f>
        <v>22755.4496900565</v>
      </c>
      <c r="AY105" s="2" t="n">
        <f aca="false">AY$89*(AY20/AY$4)</f>
        <v>23263.7275971581</v>
      </c>
      <c r="AZ105" s="2" t="n">
        <f aca="false">AZ$89*(AZ20/AZ$4)</f>
        <v>24027.8781040553</v>
      </c>
      <c r="BA105" s="2" t="n">
        <f aca="false">BA$89*(BA20/BA$4)</f>
        <v>24536.1309177732</v>
      </c>
      <c r="BB105" s="2" t="n">
        <f aca="false">BB$89*(BB20/BB$4)</f>
        <v>24786.6684428222</v>
      </c>
      <c r="BC105" s="2" t="n">
        <f aca="false">BC$89*(BC20/BC$4)</f>
        <v>25531.9903834231</v>
      </c>
      <c r="BD105" s="2" t="n">
        <f aca="false">BD$89*(BD20/BD$4)</f>
        <v>26263.5841256718</v>
      </c>
      <c r="BE105" s="2" t="n">
        <f aca="false">BE$89*(BE20/BE$4)</f>
        <v>27015.1762708113</v>
      </c>
      <c r="BG105" s="4" t="n">
        <f aca="false">((G105/B105)^0.2)-1</f>
        <v>0.0611577473815663</v>
      </c>
      <c r="BH105" s="4" t="n">
        <f aca="false">((L105/G105)^0.2)-1</f>
        <v>0.0511615060918018</v>
      </c>
      <c r="BI105" s="4" t="n">
        <f aca="false">((Q105/L105)^0.2)-1</f>
        <v>0.0459989008994062</v>
      </c>
      <c r="BJ105" s="4" t="n">
        <f aca="false">((V105/Q105)^0.2)-1</f>
        <v>0.0611005424850619</v>
      </c>
      <c r="BK105" s="4" t="n">
        <f aca="false">((AA105/V105)^0.2)-1</f>
        <v>0.0225882666602508</v>
      </c>
      <c r="BL105" s="4" t="n">
        <f aca="false">((AF105/AA105)^0.2)-1</f>
        <v>0.0474177355656269</v>
      </c>
      <c r="BM105" s="4" t="n">
        <f aca="false">((AK105/AF105)^0.2)-1</f>
        <v>0.0167854143069848</v>
      </c>
      <c r="BN105" s="4" t="n">
        <f aca="false">((AP105/AK105)^0.2)-1</f>
        <v>0.035578736559821</v>
      </c>
      <c r="BO105" s="4" t="n">
        <f aca="false">((AU105/AP105)^0.2)-1</f>
        <v>0.0178964344188406</v>
      </c>
      <c r="BP105" s="4" t="n">
        <f aca="false">((AZ105/AU105)^0.2)-1</f>
        <v>0.0288036195453383</v>
      </c>
      <c r="BQ105" s="4" t="n">
        <f aca="false">((BE105/AZ105)^0.2)-1</f>
        <v>0.0237136098921538</v>
      </c>
      <c r="BS105" s="0" t="s">
        <v>18</v>
      </c>
      <c r="BT105" s="4" t="n">
        <f aca="false">((L105/B105)^0.1)-1</f>
        <v>0.0561478002337508</v>
      </c>
      <c r="BU105" s="4" t="n">
        <f aca="false">((V105/L105)^0.1)-1</f>
        <v>0.0535226628711594</v>
      </c>
      <c r="BV105" s="4" t="n">
        <f aca="false">((AF105/V105)^0.1)-1</f>
        <v>0.034928541823666</v>
      </c>
      <c r="BW105" s="4" t="n">
        <f aca="false">((AP105/AF105)^0.1)-1</f>
        <v>0.0261390523220921</v>
      </c>
      <c r="BX105" s="4" t="n">
        <f aca="false">((AZ105/AP105)^0.1)-1</f>
        <v>0.0233354953544791</v>
      </c>
    </row>
    <row r="106" customFormat="false" ht="12.75" hidden="false" customHeight="false" outlineLevel="0" collapsed="false">
      <c r="A106" s="0" t="s">
        <v>19</v>
      </c>
      <c r="B106" s="2" t="n">
        <f aca="false">B$89*(B21/B$4)</f>
        <v>7303.30000802449</v>
      </c>
      <c r="C106" s="2" t="n">
        <f aca="false">C$89*(C21/C$4)</f>
        <v>8084.11777648598</v>
      </c>
      <c r="D106" s="2" t="n">
        <f aca="false">D$89*(D21/D$4)</f>
        <v>9298.65084471633</v>
      </c>
      <c r="E106" s="2" t="n">
        <f aca="false">E$89*(E21/E$4)</f>
        <v>8936.51461688037</v>
      </c>
      <c r="F106" s="2" t="n">
        <f aca="false">F$89*(F21/F$4)</f>
        <v>8886.83319888171</v>
      </c>
      <c r="G106" s="2" t="n">
        <f aca="false">G$89*(G21/G$4)</f>
        <v>9039.97900273012</v>
      </c>
      <c r="H106" s="2" t="n">
        <f aca="false">H$89*(H21/H$4)</f>
        <v>9867.47921954176</v>
      </c>
      <c r="I106" s="2" t="n">
        <f aca="false">I$89*(I21/I$4)</f>
        <v>10459.4686880064</v>
      </c>
      <c r="J106" s="2" t="n">
        <f aca="false">J$89*(J21/J$4)</f>
        <v>10272.9774199431</v>
      </c>
      <c r="K106" s="2" t="n">
        <f aca="false">K$89*(K21/K$4)</f>
        <v>10239.5224626153</v>
      </c>
      <c r="L106" s="2" t="n">
        <f aca="false">L$89*(L21/L$4)</f>
        <v>11184.4879951236</v>
      </c>
      <c r="M106" s="2" t="n">
        <f aca="false">M$89*(M21/M$4)</f>
        <v>11349.6778645728</v>
      </c>
      <c r="N106" s="2" t="n">
        <f aca="false">N$89*(N21/N$4)</f>
        <v>11242.721664382</v>
      </c>
      <c r="O106" s="2" t="n">
        <f aca="false">O$89*(O21/O$4)</f>
        <v>10517.4954686854</v>
      </c>
      <c r="P106" s="2" t="n">
        <f aca="false">P$89*(P21/P$4)</f>
        <v>10510.8533599084</v>
      </c>
      <c r="Q106" s="2" t="n">
        <f aca="false">Q$89*(Q21/Q$4)</f>
        <v>11379.2296464242</v>
      </c>
      <c r="R106" s="2" t="n">
        <f aca="false">R$89*(R21/R$4)</f>
        <v>11248.8282063565</v>
      </c>
      <c r="S106" s="2" t="n">
        <f aca="false">S$89*(S21/S$4)</f>
        <v>10574.5616110521</v>
      </c>
      <c r="T106" s="2" t="n">
        <f aca="false">T$89*(T21/T$4)</f>
        <v>11121.0691882954</v>
      </c>
      <c r="U106" s="2" t="n">
        <f aca="false">U$89*(U21/U$4)</f>
        <v>12605.1870731106</v>
      </c>
      <c r="V106" s="2" t="n">
        <f aca="false">V$89*(V21/V$4)</f>
        <v>13924.0230024982</v>
      </c>
      <c r="W106" s="2" t="n">
        <f aca="false">W$89*(W21/W$4)</f>
        <v>14509.4417617635</v>
      </c>
      <c r="X106" s="2" t="n">
        <f aca="false">X$89*(X21/X$4)</f>
        <v>15400.8841096662</v>
      </c>
      <c r="Y106" s="2" t="n">
        <f aca="false">Y$89*(Y21/Y$4)</f>
        <v>16318.0322860241</v>
      </c>
      <c r="Z106" s="2" t="n">
        <f aca="false">Z$89*(Z21/Z$4)</f>
        <v>16927.7629746073</v>
      </c>
      <c r="AA106" s="2" t="n">
        <f aca="false">AA$89*(AA21/AA$4)</f>
        <v>15756.6360470894</v>
      </c>
      <c r="AB106" s="2" t="n">
        <f aca="false">AB$89*(AB21/AB$4)</f>
        <v>16296.0922639886</v>
      </c>
      <c r="AC106" s="2" t="n">
        <f aca="false">AC$89*(AC21/AC$4)</f>
        <v>16576.7624388812</v>
      </c>
      <c r="AD106" s="2" t="n">
        <f aca="false">AD$89*(AD21/AD$4)</f>
        <v>17322.304556118</v>
      </c>
      <c r="AE106" s="2" t="n">
        <f aca="false">AE$89*(AE21/AE$4)</f>
        <v>17721.2916272407</v>
      </c>
      <c r="AF106" s="2" t="n">
        <f aca="false">AF$89*(AF21/AF$4)</f>
        <v>17880.8990901245</v>
      </c>
      <c r="AG106" s="2" t="n">
        <f aca="false">AG$89*(AG21/AG$4)</f>
        <v>17897.7819614581</v>
      </c>
      <c r="AH106" s="2" t="n">
        <f aca="false">AH$89*(AH21/AH$4)</f>
        <v>18079.9330008089</v>
      </c>
      <c r="AI106" s="2" t="n">
        <f aca="false">AI$89*(AI21/AI$4)</f>
        <v>18718.1714688862</v>
      </c>
      <c r="AJ106" s="2" t="n">
        <f aca="false">AJ$89*(AJ21/AJ$4)</f>
        <v>20047.8558586258</v>
      </c>
      <c r="AK106" s="2" t="n">
        <f aca="false">AK$89*(AK21/AK$4)</f>
        <v>20643.906376395</v>
      </c>
      <c r="AL106" s="2" t="n">
        <f aca="false">AL$89*(AL21/AL$4)</f>
        <v>21681.4704338011</v>
      </c>
      <c r="AM106" s="2" t="n">
        <f aca="false">AM$89*(AM21/AM$4)</f>
        <v>22550.6315821922</v>
      </c>
      <c r="AN106" s="2" t="n">
        <f aca="false">AN$89*(AN21/AN$4)</f>
        <v>24777.0304044336</v>
      </c>
      <c r="AO106" s="2" t="n">
        <f aca="false">AO$89*(AO21/AO$4)</f>
        <v>27374.7356250952</v>
      </c>
      <c r="AP106" s="2" t="n">
        <f aca="false">AP$89*(AP21/AP$4)</f>
        <v>28108.8713307846</v>
      </c>
      <c r="AQ106" s="2" t="n">
        <f aca="false">AQ$89*(AQ21/AQ$4)</f>
        <v>29138.6524018949</v>
      </c>
      <c r="AR106" s="2" t="n">
        <f aca="false">AR$89*(AR21/AR$4)</f>
        <v>30549.8836184334</v>
      </c>
      <c r="AS106" s="2" t="n">
        <f aca="false">AS$89*(AS21/AS$4)</f>
        <v>31547.8879968465</v>
      </c>
      <c r="AT106" s="2" t="n">
        <f aca="false">AT$89*(AT21/AT$4)</f>
        <v>32933.1604429934</v>
      </c>
      <c r="AU106" s="2" t="n">
        <f aca="false">AU$89*(AU21/AU$4)</f>
        <v>33977.7165496142</v>
      </c>
      <c r="AV106" s="2" t="n">
        <f aca="false">AV$89*(AV21/AV$4)</f>
        <v>34188.3955113237</v>
      </c>
      <c r="AW106" s="2" t="n">
        <f aca="false">AW$89*(AW21/AW$4)</f>
        <v>36939.0099942636</v>
      </c>
      <c r="AX106" s="2" t="n">
        <f aca="false">AX$89*(AX21/AX$4)</f>
        <v>39503.0800918659</v>
      </c>
      <c r="AY106" s="2" t="n">
        <f aca="false">AY$89*(AY21/AY$4)</f>
        <v>41558.3860954959</v>
      </c>
      <c r="AZ106" s="2" t="n">
        <f aca="false">AZ$89*(AZ21/AZ$4)</f>
        <v>44246.0606300184</v>
      </c>
      <c r="BA106" s="2" t="n">
        <f aca="false">BA$89*(BA21/BA$4)</f>
        <v>46467.9600004353</v>
      </c>
      <c r="BB106" s="2" t="n">
        <f aca="false">BB$89*(BB21/BB$4)</f>
        <v>46781.3372286547</v>
      </c>
      <c r="BC106" s="2" t="n">
        <f aca="false">BC$89*(BC21/BC$4)</f>
        <v>50209.3174242805</v>
      </c>
      <c r="BD106" s="2" t="n">
        <f aca="false">BD$89*(BD21/BD$4)</f>
        <v>52090.6524070354</v>
      </c>
      <c r="BE106" s="2" t="n">
        <f aca="false">BE$89*(BE21/BE$4)</f>
        <v>55241.2859455493</v>
      </c>
      <c r="BG106" s="4" t="n">
        <f aca="false">((G106/B106)^0.2)-1</f>
        <v>0.0435893925676225</v>
      </c>
      <c r="BH106" s="4" t="n">
        <f aca="false">((L106/G106)^0.2)-1</f>
        <v>0.0434934736575068</v>
      </c>
      <c r="BI106" s="4" t="n">
        <f aca="false">((Q106/L106)^0.2)-1</f>
        <v>0.00345834931917244</v>
      </c>
      <c r="BJ106" s="4" t="n">
        <f aca="false">((V106/Q106)^0.2)-1</f>
        <v>0.041190924625709</v>
      </c>
      <c r="BK106" s="4" t="n">
        <f aca="false">((AA106/V106)^0.2)-1</f>
        <v>0.0250375009166159</v>
      </c>
      <c r="BL106" s="4" t="n">
        <f aca="false">((AF106/AA106)^0.2)-1</f>
        <v>0.0256169029267006</v>
      </c>
      <c r="BM106" s="4" t="n">
        <f aca="false">((AK106/AF106)^0.2)-1</f>
        <v>0.0291543302297037</v>
      </c>
      <c r="BN106" s="4" t="n">
        <f aca="false">((AP106/AK106)^0.2)-1</f>
        <v>0.0636783147248456</v>
      </c>
      <c r="BO106" s="4" t="n">
        <f aca="false">((AU106/AP106)^0.2)-1</f>
        <v>0.0386522262284286</v>
      </c>
      <c r="BP106" s="4" t="n">
        <f aca="false">((AZ106/AU106)^0.2)-1</f>
        <v>0.0542317320735746</v>
      </c>
      <c r="BQ106" s="4" t="n">
        <f aca="false">((BE106/AZ106)^0.2)-1</f>
        <v>0.0453887784966209</v>
      </c>
      <c r="BS106" s="0" t="s">
        <v>19</v>
      </c>
      <c r="BT106" s="4" t="n">
        <f aca="false">((L106/B106)^0.1)-1</f>
        <v>0.0435414320104957</v>
      </c>
      <c r="BU106" s="4" t="n">
        <f aca="false">((V106/L106)^0.1)-1</f>
        <v>0.0221505400629678</v>
      </c>
      <c r="BV106" s="4" t="n">
        <f aca="false">((AF106/V106)^0.1)-1</f>
        <v>0.025327160994882</v>
      </c>
      <c r="BW106" s="4" t="n">
        <f aca="false">((AP106/AF106)^0.1)-1</f>
        <v>0.046273933332236</v>
      </c>
      <c r="BX106" s="4" t="n">
        <f aca="false">((AZ106/AP106)^0.1)-1</f>
        <v>0.0464129851444268</v>
      </c>
    </row>
    <row r="107" customFormat="false" ht="12.75" hidden="false" customHeight="false" outlineLevel="0" collapsed="false">
      <c r="A107" s="0" t="s">
        <v>20</v>
      </c>
      <c r="B107" s="2" t="n">
        <f aca="false">B$89*(B22/B$4)</f>
        <v>5654.28543211049</v>
      </c>
      <c r="C107" s="2" t="n">
        <f aca="false">C$89*(C22/C$4)</f>
        <v>5644.88692421809</v>
      </c>
      <c r="D107" s="2" t="n">
        <f aca="false">D$89*(D22/D$4)</f>
        <v>5698.31366004746</v>
      </c>
      <c r="E107" s="2" t="n">
        <f aca="false">E$89*(E22/E$4)</f>
        <v>6131.51114940032</v>
      </c>
      <c r="F107" s="2" t="n">
        <f aca="false">F$89*(F22/F$4)</f>
        <v>6581.10432299928</v>
      </c>
      <c r="G107" s="2" t="n">
        <f aca="false">G$89*(G22/G$4)</f>
        <v>6874.4558230732</v>
      </c>
      <c r="H107" s="2" t="n">
        <f aca="false">H$89*(H22/H$4)</f>
        <v>7215.28763969406</v>
      </c>
      <c r="I107" s="2" t="n">
        <f aca="false">I$89*(I22/I$4)</f>
        <v>7329.25321367606</v>
      </c>
      <c r="J107" s="2" t="n">
        <f aca="false">J$89*(J22/J$4)</f>
        <v>7016.06689289553</v>
      </c>
      <c r="K107" s="2" t="n">
        <f aca="false">K$89*(K22/K$4)</f>
        <v>7382.87928766948</v>
      </c>
      <c r="L107" s="2" t="n">
        <f aca="false">L$89*(L22/L$4)</f>
        <v>8012.99795001505</v>
      </c>
      <c r="M107" s="2" t="n">
        <f aca="false">M$89*(M22/M$4)</f>
        <v>8197.31738472839</v>
      </c>
      <c r="N107" s="2" t="n">
        <f aca="false">N$89*(N22/N$4)</f>
        <v>8450.39283421737</v>
      </c>
      <c r="O107" s="2" t="n">
        <f aca="false">O$89*(O22/O$4)</f>
        <v>8717.66579768666</v>
      </c>
      <c r="P107" s="2" t="n">
        <f aca="false">P$89*(P22/P$4)</f>
        <v>9464.05191207174</v>
      </c>
      <c r="Q107" s="2" t="n">
        <f aca="false">Q$89*(Q22/Q$4)</f>
        <v>9851.28494331672</v>
      </c>
      <c r="R107" s="2" t="n">
        <f aca="false">R$89*(R22/R$4)</f>
        <v>10102.2384935559</v>
      </c>
      <c r="S107" s="2" t="n">
        <f aca="false">S$89*(S22/S$4)</f>
        <v>10572.3295335992</v>
      </c>
      <c r="T107" s="2" t="n">
        <f aca="false">T$89*(T22/T$4)</f>
        <v>11291.1999132628</v>
      </c>
      <c r="U107" s="2" t="n">
        <f aca="false">U$89*(U22/U$4)</f>
        <v>11851.1042745168</v>
      </c>
      <c r="V107" s="2" t="n">
        <f aca="false">V$89*(V22/V$4)</f>
        <v>12345.4526473751</v>
      </c>
      <c r="W107" s="2" t="n">
        <f aca="false">W$89*(W22/W$4)</f>
        <v>12779.8259122927</v>
      </c>
      <c r="X107" s="2" t="n">
        <f aca="false">X$89*(X22/X$4)</f>
        <v>13116.6559879097</v>
      </c>
      <c r="Y107" s="2" t="n">
        <f aca="false">Y$89*(Y22/Y$4)</f>
        <v>13702.8156262336</v>
      </c>
      <c r="Z107" s="2" t="n">
        <f aca="false">Z$89*(Z22/Z$4)</f>
        <v>14086.2051587418</v>
      </c>
      <c r="AA107" s="2" t="n">
        <f aca="false">AA$89*(AA22/AA$4)</f>
        <v>13954.558191634</v>
      </c>
      <c r="AB107" s="2" t="n">
        <f aca="false">AB$89*(AB22/AB$4)</f>
        <v>14662.744998802</v>
      </c>
      <c r="AC107" s="2" t="n">
        <f aca="false">AC$89*(AC22/AC$4)</f>
        <v>14976.5578720983</v>
      </c>
      <c r="AD107" s="2" t="n">
        <f aca="false">AD$89*(AD22/AD$4)</f>
        <v>15348.7719201812</v>
      </c>
      <c r="AE107" s="2" t="n">
        <f aca="false">AE$89*(AE22/AE$4)</f>
        <v>15647.7852578782</v>
      </c>
      <c r="AF107" s="2" t="n">
        <f aca="false">AF$89*(AF22/AF$4)</f>
        <v>15734.4655934883</v>
      </c>
      <c r="AG107" s="2" t="n">
        <f aca="false">AG$89*(AG22/AG$4)</f>
        <v>15680.9939179526</v>
      </c>
      <c r="AH107" s="2" t="n">
        <f aca="false">AH$89*(AH22/AH$4)</f>
        <v>15459.8514010062</v>
      </c>
      <c r="AI107" s="2" t="n">
        <f aca="false">AI$89*(AI22/AI$4)</f>
        <v>15662.8619793733</v>
      </c>
      <c r="AJ107" s="2" t="n">
        <f aca="false">AJ$89*(AJ22/AJ$4)</f>
        <v>16298.8608245158</v>
      </c>
      <c r="AK107" s="2" t="n">
        <f aca="false">AK$89*(AK22/AK$4)</f>
        <v>16792.8139220775</v>
      </c>
      <c r="AL107" s="2" t="n">
        <f aca="false">AL$89*(AL22/AL$4)</f>
        <v>17190.2594306979</v>
      </c>
      <c r="AM107" s="2" t="n">
        <f aca="false">AM$89*(AM22/AM$4)</f>
        <v>17389.0846327129</v>
      </c>
      <c r="AN107" s="2" t="n">
        <f aca="false">AN$89*(AN22/AN$4)</f>
        <v>17802.9103043144</v>
      </c>
      <c r="AO107" s="2" t="n">
        <f aca="false">AO$89*(AO22/AO$4)</f>
        <v>18615.5248287538</v>
      </c>
      <c r="AP107" s="2" t="n">
        <f aca="false">AP$89*(AP22/AP$4)</f>
        <v>19350.2888939589</v>
      </c>
      <c r="AQ107" s="2" t="n">
        <f aca="false">AQ$89*(AQ22/AQ$4)</f>
        <v>19268.0747916716</v>
      </c>
      <c r="AR107" s="2" t="n">
        <f aca="false">AR$89*(AR22/AR$4)</f>
        <v>19914.2907520984</v>
      </c>
      <c r="AS107" s="2" t="n">
        <f aca="false">AS$89*(AS22/AS$4)</f>
        <v>19836.8128106335</v>
      </c>
      <c r="AT107" s="2" t="n">
        <f aca="false">AT$89*(AT22/AT$4)</f>
        <v>20513.4049552234</v>
      </c>
      <c r="AU107" s="2" t="n">
        <f aca="false">AU$89*(AU22/AU$4)</f>
        <v>21794.3508724018</v>
      </c>
      <c r="AV107" s="2" t="n">
        <f aca="false">AV$89*(AV22/AV$4)</f>
        <v>22001.559642376</v>
      </c>
      <c r="AW107" s="2" t="n">
        <f aca="false">AW$89*(AW22/AW$4)</f>
        <v>23619.2602453438</v>
      </c>
      <c r="AX107" s="2" t="n">
        <f aca="false">AX$89*(AX22/AX$4)</f>
        <v>24543.6098383194</v>
      </c>
      <c r="AY107" s="2" t="n">
        <f aca="false">AY$89*(AY22/AY$4)</f>
        <v>25460.4014009539</v>
      </c>
      <c r="AZ107" s="2" t="n">
        <f aca="false">AZ$89*(AZ22/AZ$4)</f>
        <v>26311.7107429282</v>
      </c>
      <c r="BA107" s="2" t="n">
        <f aca="false">BA$89*(BA22/BA$4)</f>
        <v>26594.2178179971</v>
      </c>
      <c r="BB107" s="2" t="n">
        <f aca="false">BB$89*(BB22/BB$4)</f>
        <v>26746.5168094207</v>
      </c>
      <c r="BC107" s="2" t="n">
        <f aca="false">BC$89*(BC22/BC$4)</f>
        <v>27450.1817359549</v>
      </c>
      <c r="BD107" s="2" t="n">
        <f aca="false">BD$89*(BD22/BD$4)</f>
        <v>28483.5358549759</v>
      </c>
      <c r="BE107" s="2" t="n">
        <f aca="false">BE$89*(BE22/BE$4)</f>
        <v>29555.7570739872</v>
      </c>
      <c r="BG107" s="4" t="n">
        <f aca="false">((G107/B107)^0.2)-1</f>
        <v>0.0398534078620927</v>
      </c>
      <c r="BH107" s="4" t="n">
        <f aca="false">((L107/G107)^0.2)-1</f>
        <v>0.0311250584766225</v>
      </c>
      <c r="BI107" s="4" t="n">
        <f aca="false">((Q107/L107)^0.2)-1</f>
        <v>0.0421724056910999</v>
      </c>
      <c r="BJ107" s="4" t="n">
        <f aca="false">((V107/Q107)^0.2)-1</f>
        <v>0.0461713619293074</v>
      </c>
      <c r="BK107" s="4" t="n">
        <f aca="false">((AA107/V107)^0.2)-1</f>
        <v>0.0248063661599884</v>
      </c>
      <c r="BL107" s="4" t="n">
        <f aca="false">((AF107/AA107)^0.2)-1</f>
        <v>0.0243000200222092</v>
      </c>
      <c r="BM107" s="4" t="n">
        <f aca="false">((AK107/AF107)^0.2)-1</f>
        <v>0.0131046196975857</v>
      </c>
      <c r="BN107" s="4" t="n">
        <f aca="false">((AP107/AK107)^0.2)-1</f>
        <v>0.0287569815473541</v>
      </c>
      <c r="BO107" s="4" t="n">
        <f aca="false">((AU107/AP107)^0.2)-1</f>
        <v>0.0240738985100417</v>
      </c>
      <c r="BP107" s="4" t="n">
        <f aca="false">((AZ107/AU107)^0.2)-1</f>
        <v>0.0383912730563401</v>
      </c>
      <c r="BQ107" s="4" t="n">
        <f aca="false">((BE107/AZ107)^0.2)-1</f>
        <v>0.0235253429197708</v>
      </c>
      <c r="BS107" s="0" t="s">
        <v>20</v>
      </c>
      <c r="BT107" s="4" t="n">
        <f aca="false">((L107/B107)^0.1)-1</f>
        <v>0.0354800364994563</v>
      </c>
      <c r="BU107" s="4" t="n">
        <f aca="false">((V107/L107)^0.1)-1</f>
        <v>0.0441699694144631</v>
      </c>
      <c r="BV107" s="4" t="n">
        <f aca="false">((AF107/V107)^0.1)-1</f>
        <v>0.0245531618108275</v>
      </c>
      <c r="BW107" s="4" t="n">
        <f aca="false">((AP107/AF107)^0.1)-1</f>
        <v>0.0209008034827713</v>
      </c>
      <c r="BX107" s="4" t="n">
        <f aca="false">((AZ107/AP107)^0.1)-1</f>
        <v>0.0312077381292344</v>
      </c>
    </row>
    <row r="108" customFormat="false" ht="12.75" hidden="false" customHeight="false" outlineLevel="0" collapsed="false">
      <c r="A108" s="0" t="s">
        <v>21</v>
      </c>
      <c r="B108" s="2" t="n">
        <f aca="false">B$89*(B23/B$4)</f>
        <v>4574.602530376</v>
      </c>
      <c r="C108" s="2" t="n">
        <f aca="false">C$89*(C23/C$4)</f>
        <v>4880.66458053791</v>
      </c>
      <c r="D108" s="2" t="n">
        <f aca="false">D$89*(D23/D$4)</f>
        <v>5133.77007568438</v>
      </c>
      <c r="E108" s="2" t="n">
        <f aca="false">E$89*(E23/E$4)</f>
        <v>5228.12850872633</v>
      </c>
      <c r="F108" s="2" t="n">
        <f aca="false">F$89*(F23/F$4)</f>
        <v>5393.83073670672</v>
      </c>
      <c r="G108" s="2" t="n">
        <f aca="false">G$89*(G23/G$4)</f>
        <v>5489.20060579496</v>
      </c>
      <c r="H108" s="2" t="n">
        <f aca="false">H$89*(H23/H$4)</f>
        <v>5763.39928285272</v>
      </c>
      <c r="I108" s="2" t="n">
        <f aca="false">I$89*(I23/I$4)</f>
        <v>5949.78450702001</v>
      </c>
      <c r="J108" s="2" t="n">
        <f aca="false">J$89*(J23/J$4)</f>
        <v>5816.71546496201</v>
      </c>
      <c r="K108" s="2" t="n">
        <f aca="false">K$89*(K23/K$4)</f>
        <v>5962.18176761529</v>
      </c>
      <c r="L108" s="2" t="n">
        <f aca="false">L$89*(L23/L$4)</f>
        <v>6112.56460480477</v>
      </c>
      <c r="M108" s="2" t="n">
        <f aca="false">M$89*(M23/M$4)</f>
        <v>6324.51984493841</v>
      </c>
      <c r="N108" s="2" t="n">
        <f aca="false">N$89*(N23/N$4)</f>
        <v>6592.25399927975</v>
      </c>
      <c r="O108" s="2" t="n">
        <f aca="false">O$89*(O23/O$4)</f>
        <v>6901.4015774033</v>
      </c>
      <c r="P108" s="2" t="n">
        <f aca="false">P$89*(P23/P$4)</f>
        <v>7304.22066551922</v>
      </c>
      <c r="Q108" s="2" t="n">
        <f aca="false">Q$89*(Q23/Q$4)</f>
        <v>7634.15083019981</v>
      </c>
      <c r="R108" s="2" t="n">
        <f aca="false">R$89*(R23/R$4)</f>
        <v>7971.79285078885</v>
      </c>
      <c r="S108" s="2" t="n">
        <f aca="false">S$89*(S23/S$4)</f>
        <v>8384.34012840352</v>
      </c>
      <c r="T108" s="2" t="n">
        <f aca="false">T$89*(T23/T$4)</f>
        <v>8622.58687362889</v>
      </c>
      <c r="U108" s="2" t="n">
        <f aca="false">U$89*(U23/U$4)</f>
        <v>8858.06451607013</v>
      </c>
      <c r="V108" s="2" t="n">
        <f aca="false">V$89*(V23/V$4)</f>
        <v>9086.53451315312</v>
      </c>
      <c r="W108" s="2" t="n">
        <f aca="false">W$89*(W23/W$4)</f>
        <v>9505.26787430553</v>
      </c>
      <c r="X108" s="2" t="n">
        <f aca="false">X$89*(X23/X$4)</f>
        <v>9958.7736644748</v>
      </c>
      <c r="Y108" s="2" t="n">
        <f aca="false">Y$89*(Y23/Y$4)</f>
        <v>10357.235300373</v>
      </c>
      <c r="Z108" s="2" t="n">
        <f aca="false">Z$89*(Z23/Z$4)</f>
        <v>10770.0066256985</v>
      </c>
      <c r="AA108" s="2" t="n">
        <f aca="false">AA$89*(AA23/AA$4)</f>
        <v>11161.0234189221</v>
      </c>
      <c r="AB108" s="2" t="n">
        <f aca="false">AB$89*(AB23/AB$4)</f>
        <v>11959.7988335439</v>
      </c>
      <c r="AC108" s="2" t="n">
        <f aca="false">AC$89*(AC23/AC$4)</f>
        <v>12386.598876718</v>
      </c>
      <c r="AD108" s="2" t="n">
        <f aca="false">AD$89*(AD23/AD$4)</f>
        <v>14558.6996904748</v>
      </c>
      <c r="AE108" s="2" t="n">
        <f aca="false">AE$89*(AE23/AE$4)</f>
        <v>15214.0214087029</v>
      </c>
      <c r="AF108" s="2" t="n">
        <f aca="false">AF$89*(AF23/AF$4)</f>
        <v>15968.8321757112</v>
      </c>
      <c r="AG108" s="2" t="n">
        <f aca="false">AG$89*(AG23/AG$4)</f>
        <v>16213.6210130774</v>
      </c>
      <c r="AH108" s="2" t="n">
        <f aca="false">AH$89*(AH23/AH$4)</f>
        <v>16160.4261481203</v>
      </c>
      <c r="AI108" s="2" t="n">
        <f aca="false">AI$89*(AI23/AI$4)</f>
        <v>16763.452528348</v>
      </c>
      <c r="AJ108" s="2" t="n">
        <f aca="false">AJ$89*(AJ23/AJ$4)</f>
        <v>17849.1418964462</v>
      </c>
      <c r="AK108" s="2" t="n">
        <f aca="false">AK$89*(AK23/AK$4)</f>
        <v>18791.718263311</v>
      </c>
      <c r="AL108" s="2" t="n">
        <f aca="false">AL$89*(AL23/AL$4)</f>
        <v>19431.9794336794</v>
      </c>
      <c r="AM108" s="2" t="n">
        <f aca="false">AM$89*(AM23/AM$4)</f>
        <v>19801.0918487475</v>
      </c>
      <c r="AN108" s="2" t="n">
        <f aca="false">AN$89*(AN23/AN$4)</f>
        <v>19759.8794625778</v>
      </c>
      <c r="AO108" s="2" t="n">
        <f aca="false">AO$89*(AO23/AO$4)</f>
        <v>19959.4035759945</v>
      </c>
      <c r="AP108" s="2" t="n">
        <f aca="false">AP$89*(AP23/AP$4)</f>
        <v>20374.9959286505</v>
      </c>
      <c r="AQ108" s="2" t="n">
        <f aca="false">AQ$89*(AQ23/AQ$4)</f>
        <v>20948.5710175515</v>
      </c>
      <c r="AR108" s="2" t="n">
        <f aca="false">AR$89*(AR23/AR$4)</f>
        <v>22331.9620355271</v>
      </c>
      <c r="AS108" s="2" t="n">
        <f aca="false">AS$89*(AS23/AS$4)</f>
        <v>22885.7601633582</v>
      </c>
      <c r="AT108" s="2" t="n">
        <f aca="false">AT$89*(AT23/AT$4)</f>
        <v>22997.3628096995</v>
      </c>
      <c r="AU108" s="2" t="n">
        <f aca="false">AU$89*(AU23/AU$4)</f>
        <v>23902.1569497657</v>
      </c>
      <c r="AV108" s="2" t="n">
        <f aca="false">AV$89*(AV23/AV$4)</f>
        <v>25611.1232603942</v>
      </c>
      <c r="AW108" s="2" t="n">
        <f aca="false">AW$89*(AW23/AW$4)</f>
        <v>27228.5497065471</v>
      </c>
      <c r="AX108" s="2" t="n">
        <f aca="false">AX$89*(AX23/AX$4)</f>
        <v>27628.6081722202</v>
      </c>
      <c r="AY108" s="2" t="n">
        <f aca="false">AY$89*(AY23/AY$4)</f>
        <v>27886.3774405585</v>
      </c>
      <c r="AZ108" s="2" t="n">
        <f aca="false">AZ$89*(AZ23/AZ$4)</f>
        <v>28604.650993659</v>
      </c>
      <c r="BA108" s="2" t="n">
        <f aca="false">BA$89*(BA23/BA$4)</f>
        <v>29143.4588469044</v>
      </c>
      <c r="BB108" s="2" t="n">
        <f aca="false">BB$89*(BB23/BB$4)</f>
        <v>29759.1659843214</v>
      </c>
      <c r="BC108" s="2" t="n">
        <f aca="false">BC$89*(BC23/BC$4)</f>
        <v>30613.2631250509</v>
      </c>
      <c r="BD108" s="2" t="n">
        <f aca="false">BD$89*(BD23/BD$4)</f>
        <v>31762.8754527582</v>
      </c>
      <c r="BE108" s="2" t="n">
        <f aca="false">BE$89*(BE23/BE$4)</f>
        <v>33027.1175726206</v>
      </c>
      <c r="BG108" s="4" t="n">
        <f aca="false">((G108/B108)^0.2)-1</f>
        <v>0.0371251056656272</v>
      </c>
      <c r="BH108" s="4" t="n">
        <f aca="false">((L108/G108)^0.2)-1</f>
        <v>0.0217458253326759</v>
      </c>
      <c r="BI108" s="4" t="n">
        <f aca="false">((Q108/L108)^0.2)-1</f>
        <v>0.0454600811352535</v>
      </c>
      <c r="BJ108" s="4" t="n">
        <f aca="false">((V108/Q108)^0.2)-1</f>
        <v>0.0354461290450414</v>
      </c>
      <c r="BK108" s="4" t="n">
        <f aca="false">((AA108/V108)^0.2)-1</f>
        <v>0.0419842339249219</v>
      </c>
      <c r="BL108" s="4" t="n">
        <f aca="false">((AF108/AA108)^0.2)-1</f>
        <v>0.0742709390780589</v>
      </c>
      <c r="BM108" s="4" t="n">
        <f aca="false">((AK108/AF108)^0.2)-1</f>
        <v>0.033091211885562</v>
      </c>
      <c r="BN108" s="4" t="n">
        <f aca="false">((AP108/AK108)^0.2)-1</f>
        <v>0.016310020488477</v>
      </c>
      <c r="BO108" s="4" t="n">
        <f aca="false">((AU108/AP108)^0.2)-1</f>
        <v>0.032447346989255</v>
      </c>
      <c r="BP108" s="4" t="n">
        <f aca="false">((AZ108/AU108)^0.2)-1</f>
        <v>0.0365730464871914</v>
      </c>
      <c r="BQ108" s="4" t="n">
        <f aca="false">((BE108/AZ108)^0.2)-1</f>
        <v>0.0291692551175347</v>
      </c>
      <c r="BS108" s="0" t="s">
        <v>21</v>
      </c>
      <c r="BT108" s="4" t="n">
        <f aca="false">((L108/B108)^0.1)-1</f>
        <v>0.0294067451991777</v>
      </c>
      <c r="BU108" s="4" t="n">
        <f aca="false">((V108/L108)^0.1)-1</f>
        <v>0.0404410574764016</v>
      </c>
      <c r="BV108" s="4" t="n">
        <f aca="false">((AF108/V108)^0.1)-1</f>
        <v>0.0580044335838379</v>
      </c>
      <c r="BW108" s="4" t="n">
        <f aca="false">((AP108/AF108)^0.1)-1</f>
        <v>0.0246662630914911</v>
      </c>
      <c r="BX108" s="4" t="n">
        <f aca="false">((AZ108/AP108)^0.1)-1</f>
        <v>0.0345081400386711</v>
      </c>
    </row>
    <row r="109" customFormat="false" ht="12.75" hidden="false" customHeight="false" outlineLevel="0" collapsed="false">
      <c r="A109" s="0" t="s">
        <v>22</v>
      </c>
      <c r="B109" s="2" t="n">
        <f aca="false">B$89*(B24/B$4)</f>
        <v>1832.43901795839</v>
      </c>
      <c r="C109" s="2" t="n">
        <f aca="false">C$89*(C24/C$4)</f>
        <v>1915.25066920739</v>
      </c>
      <c r="D109" s="2" t="n">
        <f aca="false">D$89*(D24/D$4)</f>
        <v>2002.08628005658</v>
      </c>
      <c r="E109" s="2" t="n">
        <f aca="false">E$89*(E24/E$4)</f>
        <v>2091.85278726538</v>
      </c>
      <c r="F109" s="2" t="n">
        <f aca="false">F$89*(F24/F$4)</f>
        <v>2185.16112346128</v>
      </c>
      <c r="G109" s="2" t="n">
        <f aca="false">G$89*(G24/G$4)</f>
        <v>2284.01210104371</v>
      </c>
      <c r="H109" s="2" t="n">
        <f aca="false">H$89*(H24/H$4)</f>
        <v>2386.48117654752</v>
      </c>
      <c r="I109" s="2" t="n">
        <f aca="false">I$89*(I24/I$4)</f>
        <v>2494.07872765277</v>
      </c>
      <c r="J109" s="2" t="n">
        <f aca="false">J$89*(J24/J$4)</f>
        <v>2606.92036912617</v>
      </c>
      <c r="K109" s="2" t="n">
        <f aca="false">K$89*(K24/K$4)</f>
        <v>2724.46169480043</v>
      </c>
      <c r="L109" s="2" t="n">
        <f aca="false">L$89*(L24/L$4)</f>
        <v>2846.62287010401</v>
      </c>
      <c r="M109" s="2" t="n">
        <f aca="false">M$89*(M24/M$4)</f>
        <v>2974.11805684057</v>
      </c>
      <c r="N109" s="2" t="n">
        <f aca="false">N$89*(N24/N$4)</f>
        <v>3108.39064258535</v>
      </c>
      <c r="O109" s="2" t="n">
        <f aca="false">O$89*(O24/O$4)</f>
        <v>3248.94580031696</v>
      </c>
      <c r="P109" s="2" t="n">
        <f aca="false">P$89*(P24/P$4)</f>
        <v>3394.85246994951</v>
      </c>
      <c r="Q109" s="2" t="n">
        <f aca="false">Q$89*(Q24/Q$4)</f>
        <v>3546.67990758797</v>
      </c>
      <c r="R109" s="2" t="n">
        <f aca="false">R$89*(R24/R$4)</f>
        <v>3706.88304620064</v>
      </c>
      <c r="S109" s="2" t="n">
        <f aca="false">S$89*(S24/S$4)</f>
        <v>3873.37692199324</v>
      </c>
      <c r="T109" s="2" t="n">
        <f aca="false">T$89*(T24/T$4)</f>
        <v>4047.19340456798</v>
      </c>
      <c r="U109" s="2" t="n">
        <f aca="false">U$89*(U24/U$4)</f>
        <v>4229.60470760003</v>
      </c>
      <c r="V109" s="2" t="n">
        <f aca="false">V$89*(V24/V$4)</f>
        <v>4429.56082481264</v>
      </c>
      <c r="W109" s="2" t="n">
        <f aca="false">W$89*(W24/W$4)</f>
        <v>4684.17112840167</v>
      </c>
      <c r="X109" s="2" t="n">
        <f aca="false">X$89*(X24/X$4)</f>
        <v>5142.17983651226</v>
      </c>
      <c r="Y109" s="2" t="n">
        <f aca="false">Y$89*(Y24/Y$4)</f>
        <v>5698.54467559062</v>
      </c>
      <c r="Z109" s="2" t="n">
        <f aca="false">Z$89*(Z24/Z$4)</f>
        <v>6318.15304490926</v>
      </c>
      <c r="AA109" s="2" t="n">
        <f aca="false">AA$89*(AA24/AA$4)</f>
        <v>6995.150314148</v>
      </c>
      <c r="AB109" s="2" t="n">
        <f aca="false">AB$89*(AB24/AB$4)</f>
        <v>7562.27015947837</v>
      </c>
      <c r="AC109" s="2" t="n">
        <f aca="false">AC$89*(AC24/AC$4)</f>
        <v>7905.77287109207</v>
      </c>
      <c r="AD109" s="2" t="n">
        <f aca="false">AD$89*(AD24/AD$4)</f>
        <v>8057.32442763521</v>
      </c>
      <c r="AE109" s="2" t="n">
        <f aca="false">AE$89*(AE24/AE$4)</f>
        <v>7696.3638019422</v>
      </c>
      <c r="AF109" s="2" t="n">
        <f aca="false">AF$89*(AF24/AF$4)</f>
        <v>7121.31162010486</v>
      </c>
      <c r="AG109" s="2" t="n">
        <f aca="false">AG$89*(AG24/AG$4)</f>
        <v>6393.91195088866</v>
      </c>
      <c r="AH109" s="2" t="n">
        <f aca="false">AH$89*(AH24/AH$4)</f>
        <v>5937.86782247716</v>
      </c>
      <c r="AI109" s="2" t="n">
        <f aca="false">AI$89*(AI24/AI$4)</f>
        <v>6189.45760715566</v>
      </c>
      <c r="AJ109" s="2" t="n">
        <f aca="false">AJ$89*(AJ24/AJ$4)</f>
        <v>6420.5675270946</v>
      </c>
      <c r="AK109" s="2" t="n">
        <f aca="false">AK$89*(AK24/AK$4)</f>
        <v>6939.44995094463</v>
      </c>
      <c r="AL109" s="2" t="n">
        <f aca="false">AL$89*(AL24/AL$4)</f>
        <v>7138.64534946527</v>
      </c>
      <c r="AM109" s="2" t="n">
        <f aca="false">AM$89*(AM24/AM$4)</f>
        <v>7345.76778316766</v>
      </c>
      <c r="AN109" s="2" t="n">
        <f aca="false">AN$89*(AN24/AN$4)</f>
        <v>7583.00635352014</v>
      </c>
      <c r="AO109" s="2" t="n">
        <f aca="false">AO$89*(AO24/AO$4)</f>
        <v>7652.64528855599</v>
      </c>
      <c r="AP109" s="2" t="n">
        <f aca="false">AP$89*(AP24/AP$4)</f>
        <v>6442.27077606681</v>
      </c>
      <c r="AQ109" s="2" t="n">
        <f aca="false">AQ$89*(AQ24/AQ$4)</f>
        <v>5762.40746397692</v>
      </c>
      <c r="AR109" s="2" t="n">
        <f aca="false">AR$89*(AR24/AR$4)</f>
        <v>6159.36425496823</v>
      </c>
      <c r="AS109" s="2" t="n">
        <f aca="false">AS$89*(AS24/AS$4)</f>
        <v>6480.95385966478</v>
      </c>
      <c r="AT109" s="2" t="n">
        <f aca="false">AT$89*(AT24/AT$4)</f>
        <v>6938.60468631583</v>
      </c>
      <c r="AU109" s="2" t="n">
        <f aca="false">AU$89*(AU24/AU$4)</f>
        <v>8165.90180965811</v>
      </c>
      <c r="AV109" s="2" t="n">
        <f aca="false">AV$89*(AV24/AV$4)</f>
        <v>8390.92800454645</v>
      </c>
      <c r="AW109" s="2" t="n">
        <f aca="false">AW$89*(AW24/AW$4)</f>
        <v>8447.26465644659</v>
      </c>
      <c r="AX109" s="2" t="n">
        <f aca="false">AX$89*(AX24/AX$4)</f>
        <v>9372.30112572579</v>
      </c>
      <c r="AY109" s="2" t="n">
        <f aca="false">AY$89*(AY24/AY$4)</f>
        <v>9812.67848218971</v>
      </c>
      <c r="AZ109" s="2" t="n">
        <f aca="false">AZ$89*(AZ24/AZ$4)</f>
        <v>10322.6775042762</v>
      </c>
      <c r="BA109" s="2" t="n">
        <f aca="false">BA$89*(BA24/BA$4)</f>
        <v>10553.9250058576</v>
      </c>
      <c r="BB109" s="2" t="n">
        <f aca="false">BB$89*(BB24/BB$4)</f>
        <v>10777.2298832879</v>
      </c>
      <c r="BC109" s="2" t="n">
        <f aca="false">BC$89*(BC24/BC$4)</f>
        <v>11257.8151793431</v>
      </c>
      <c r="BD109" s="2" t="n">
        <f aca="false">BD$89*(BD24/BD$4)</f>
        <v>11862.0958821467</v>
      </c>
      <c r="BE109" s="2" t="n">
        <f aca="false">BE$89*(BE24/BE$4)</f>
        <v>12495.0955081223</v>
      </c>
      <c r="BG109" s="4" t="n">
        <f aca="false">((G109/B109)^0.2)-1</f>
        <v>0.0450420697690577</v>
      </c>
      <c r="BH109" s="4" t="n">
        <f aca="false">((L109/G109)^0.2)-1</f>
        <v>0.0450241014809343</v>
      </c>
      <c r="BI109" s="4" t="n">
        <f aca="false">((Q109/L109)^0.2)-1</f>
        <v>0.0449569819331628</v>
      </c>
      <c r="BJ109" s="4" t="n">
        <f aca="false">((V109/Q109)^0.2)-1</f>
        <v>0.0454607557022548</v>
      </c>
      <c r="BK109" s="4" t="n">
        <f aca="false">((AA109/V109)^0.2)-1</f>
        <v>0.0956889361172539</v>
      </c>
      <c r="BL109" s="4" t="n">
        <f aca="false">((AF109/AA109)^0.2)-1</f>
        <v>0.00358136342720816</v>
      </c>
      <c r="BM109" s="4" t="n">
        <f aca="false">((AK109/AF109)^0.2)-1</f>
        <v>-0.00516052076006945</v>
      </c>
      <c r="BN109" s="4" t="n">
        <f aca="false">((AP109/AK109)^0.2)-1</f>
        <v>-0.0147582989442311</v>
      </c>
      <c r="BO109" s="4" t="n">
        <f aca="false">((AU109/AP109)^0.2)-1</f>
        <v>0.048559394759919</v>
      </c>
      <c r="BP109" s="4" t="n">
        <f aca="false">((AZ109/AU109)^0.2)-1</f>
        <v>0.047991212863014</v>
      </c>
      <c r="BQ109" s="4" t="n">
        <f aca="false">((BE109/AZ109)^0.2)-1</f>
        <v>0.0389375523429005</v>
      </c>
      <c r="BS109" s="0" t="s">
        <v>22</v>
      </c>
      <c r="BT109" s="4" t="n">
        <f aca="false">((L109/B109)^0.1)-1</f>
        <v>0.0450330855863776</v>
      </c>
      <c r="BU109" s="4" t="n">
        <f aca="false">((V109/L109)^0.1)-1</f>
        <v>0.0452088384663574</v>
      </c>
      <c r="BV109" s="4" t="n">
        <f aca="false">((AF109/V109)^0.1)-1</f>
        <v>0.048624335212883</v>
      </c>
      <c r="BW109" s="4" t="n">
        <f aca="false">((AP109/AF109)^0.1)-1</f>
        <v>-0.00997104042165287</v>
      </c>
      <c r="BX109" s="4" t="n">
        <f aca="false">((AZ109/AP109)^0.1)-1</f>
        <v>0.0482752653160119</v>
      </c>
    </row>
    <row r="110" customFormat="false" ht="12.75" hidden="false" customHeight="false" outlineLevel="0" collapsed="false">
      <c r="A110" s="0" t="s">
        <v>23</v>
      </c>
      <c r="B110" s="2" t="n">
        <f aca="false">B$89*(B25/B$4)</f>
        <v>1960.89692855984</v>
      </c>
      <c r="C110" s="2" t="n">
        <f aca="false">C$89*(C25/C$4)</f>
        <v>2176.96571434141</v>
      </c>
      <c r="D110" s="2" t="n">
        <f aca="false">D$89*(D25/D$4)</f>
        <v>2314.69806438841</v>
      </c>
      <c r="E110" s="2" t="n">
        <f aca="false">E$89*(E25/E$4)</f>
        <v>2458.1115746511</v>
      </c>
      <c r="F110" s="2" t="n">
        <f aca="false">F$89*(F25/F$4)</f>
        <v>2578.85804047741</v>
      </c>
      <c r="G110" s="2" t="n">
        <f aca="false">G$89*(G25/G$4)</f>
        <v>2603.07544826233</v>
      </c>
      <c r="H110" s="2" t="n">
        <f aca="false">H$89*(H25/H$4)</f>
        <v>2718.81267986162</v>
      </c>
      <c r="I110" s="2" t="n">
        <f aca="false">I$89*(I25/I$4)</f>
        <v>2850.41379724777</v>
      </c>
      <c r="J110" s="2" t="n">
        <f aca="false">J$89*(J25/J$4)</f>
        <v>2853.5215314702</v>
      </c>
      <c r="K110" s="2" t="n">
        <f aca="false">K$89*(K25/K$4)</f>
        <v>3007.97659751115</v>
      </c>
      <c r="L110" s="2" t="n">
        <f aca="false">L$89*(L25/L$4)</f>
        <v>3151.54448116273</v>
      </c>
      <c r="M110" s="2" t="n">
        <f aca="false">M$89*(M25/M$4)</f>
        <v>3419.10599852478</v>
      </c>
      <c r="N110" s="2" t="n">
        <f aca="false">N$89*(N25/N$4)</f>
        <v>3535.96092006453</v>
      </c>
      <c r="O110" s="2" t="n">
        <f aca="false">O$89*(O25/O$4)</f>
        <v>3777.23593165884</v>
      </c>
      <c r="P110" s="2" t="n">
        <f aca="false">P$89*(P25/P$4)</f>
        <v>3868.0181797428</v>
      </c>
      <c r="Q110" s="2" t="n">
        <f aca="false">Q$89*(Q25/Q$4)</f>
        <v>4122.14665700973</v>
      </c>
      <c r="R110" s="2" t="n">
        <f aca="false">R$89*(R25/R$4)</f>
        <v>4240.74716168194</v>
      </c>
      <c r="S110" s="2" t="n">
        <f aca="false">S$89*(S25/S$4)</f>
        <v>4485.87543556065</v>
      </c>
      <c r="T110" s="2" t="n">
        <f aca="false">T$89*(T25/T$4)</f>
        <v>4953.38893704451</v>
      </c>
      <c r="U110" s="2" t="n">
        <f aca="false">U$89*(U25/U$4)</f>
        <v>5163.13787324954</v>
      </c>
      <c r="V110" s="2" t="n">
        <f aca="false">V$89*(V25/V$4)</f>
        <v>5559.41070331504</v>
      </c>
      <c r="W110" s="2" t="n">
        <f aca="false">W$89*(W25/W$4)</f>
        <v>6054.2731985373</v>
      </c>
      <c r="X110" s="2" t="n">
        <f aca="false">X$89*(X25/X$4)</f>
        <v>6508.13652323409</v>
      </c>
      <c r="Y110" s="2" t="n">
        <f aca="false">Y$89*(Y25/Y$4)</f>
        <v>7201.53440718885</v>
      </c>
      <c r="Z110" s="2" t="n">
        <f aca="false">Z$89*(Z25/Z$4)</f>
        <v>7288.24109632154</v>
      </c>
      <c r="AA110" s="2" t="n">
        <f aca="false">AA$89*(AA25/AA$4)</f>
        <v>6589.07328870904</v>
      </c>
      <c r="AB110" s="2" t="n">
        <f aca="false">AB$89*(AB25/AB$4)</f>
        <v>7062.91834826507</v>
      </c>
      <c r="AC110" s="2" t="n">
        <f aca="false">AC$89*(AC25/AC$4)</f>
        <v>7361.8312491213</v>
      </c>
      <c r="AD110" s="2" t="n">
        <f aca="false">AD$89*(AD25/AD$4)</f>
        <v>7535.63613044531</v>
      </c>
      <c r="AE110" s="2" t="n">
        <f aca="false">AE$89*(AE25/AE$4)</f>
        <v>7935.52020399885</v>
      </c>
      <c r="AF110" s="2" t="n">
        <f aca="false">AF$89*(AF25/AF$4)</f>
        <v>8243.3342941372</v>
      </c>
      <c r="AG110" s="2" t="n">
        <f aca="false">AG$89*(AG25/AG$4)</f>
        <v>8386.35266066125</v>
      </c>
      <c r="AH110" s="2" t="n">
        <f aca="false">AH$89*(AH25/AH$4)</f>
        <v>8502.09962731754</v>
      </c>
      <c r="AI110" s="2" t="n">
        <f aca="false">AI$89*(AI25/AI$4)</f>
        <v>8511.31048782852</v>
      </c>
      <c r="AJ110" s="2" t="n">
        <f aca="false">AJ$89*(AJ25/AJ$4)</f>
        <v>8368.19610811502</v>
      </c>
      <c r="AK110" s="2" t="n">
        <f aca="false">AK$89*(AK25/AK$4)</f>
        <v>8647.44293350913</v>
      </c>
      <c r="AL110" s="2" t="n">
        <f aca="false">AL$89*(AL25/AL$4)</f>
        <v>9012.48009860363</v>
      </c>
      <c r="AM110" s="2" t="n">
        <f aca="false">AM$89*(AM25/AM$4)</f>
        <v>9655.64396641964</v>
      </c>
      <c r="AN110" s="2" t="n">
        <f aca="false">AN$89*(AN25/AN$4)</f>
        <v>10458.013930865</v>
      </c>
      <c r="AO110" s="2" t="n">
        <f aca="false">AO$89*(AO25/AO$4)</f>
        <v>11018.1170183044</v>
      </c>
      <c r="AP110" s="2" t="n">
        <f aca="false">AP$89*(AP25/AP$4)</f>
        <v>11611.0729023444</v>
      </c>
      <c r="AQ110" s="2" t="n">
        <f aca="false">AQ$89*(AQ25/AQ$4)</f>
        <v>12131.3611833827</v>
      </c>
      <c r="AR110" s="2" t="n">
        <f aca="false">AR$89*(AR25/AR$4)</f>
        <v>12753.3175157586</v>
      </c>
      <c r="AS110" s="2" t="n">
        <f aca="false">AS$89*(AS25/AS$4)</f>
        <v>12935.5442550822</v>
      </c>
      <c r="AT110" s="2" t="n">
        <f aca="false">AT$89*(AT25/AT$4)</f>
        <v>13585.6232594127</v>
      </c>
      <c r="AU110" s="2" t="n">
        <f aca="false">AU$89*(AU25/AU$4)</f>
        <v>14207.825937707</v>
      </c>
      <c r="AV110" s="2" t="n">
        <f aca="false">AV$89*(AV25/AV$4)</f>
        <v>14495.1175612988</v>
      </c>
      <c r="AW110" s="2" t="n">
        <f aca="false">AW$89*(AW25/AW$4)</f>
        <v>15833.8071544291</v>
      </c>
      <c r="AX110" s="2" t="n">
        <f aca="false">AX$89*(AX25/AX$4)</f>
        <v>15833.9662969444</v>
      </c>
      <c r="AY110" s="2" t="n">
        <f aca="false">AY$89*(AY25/AY$4)</f>
        <v>16440.7903487166</v>
      </c>
      <c r="AZ110" s="2" t="n">
        <f aca="false">AZ$89*(AZ25/AZ$4)</f>
        <v>17084.2662887192</v>
      </c>
      <c r="BA110" s="2" t="n">
        <f aca="false">BA$89*(BA25/BA$4)</f>
        <v>17434.0460634364</v>
      </c>
      <c r="BB110" s="2" t="n">
        <f aca="false">BB$89*(BB25/BB$4)</f>
        <v>17719.1161393655</v>
      </c>
      <c r="BC110" s="2" t="n">
        <f aca="false">BC$89*(BC25/BC$4)</f>
        <v>17795.0246928094</v>
      </c>
      <c r="BD110" s="2" t="n">
        <f aca="false">BD$89*(BD25/BD$4)</f>
        <v>18988.7967149757</v>
      </c>
      <c r="BE110" s="2" t="n">
        <f aca="false">BE$89*(BE25/BE$4)</f>
        <v>19736.6487356058</v>
      </c>
      <c r="BG110" s="4" t="n">
        <f aca="false">((G110/B110)^0.2)-1</f>
        <v>0.0582941560714045</v>
      </c>
      <c r="BH110" s="4" t="n">
        <f aca="false">((L110/G110)^0.2)-1</f>
        <v>0.03898035744567</v>
      </c>
      <c r="BI110" s="4" t="n">
        <f aca="false">((Q110/L110)^0.2)-1</f>
        <v>0.0551640825880799</v>
      </c>
      <c r="BJ110" s="4" t="n">
        <f aca="false">((V110/Q110)^0.2)-1</f>
        <v>0.0616492663744204</v>
      </c>
      <c r="BK110" s="4" t="n">
        <f aca="false">((AA110/V110)^0.2)-1</f>
        <v>0.0345681778050073</v>
      </c>
      <c r="BL110" s="4" t="n">
        <f aca="false">((AF110/AA110)^0.2)-1</f>
        <v>0.0458170426636575</v>
      </c>
      <c r="BM110" s="4" t="n">
        <f aca="false">((AK110/AF110)^0.2)-1</f>
        <v>0.00961770635316284</v>
      </c>
      <c r="BN110" s="4" t="n">
        <f aca="false">((AP110/AK110)^0.2)-1</f>
        <v>0.060710650137332</v>
      </c>
      <c r="BO110" s="4" t="n">
        <f aca="false">((AU110/AP110)^0.2)-1</f>
        <v>0.0411925577625125</v>
      </c>
      <c r="BP110" s="4" t="n">
        <f aca="false">((AZ110/AU110)^0.2)-1</f>
        <v>0.0375612431706414</v>
      </c>
      <c r="BQ110" s="4" t="n">
        <f aca="false">((BE110/AZ110)^0.2)-1</f>
        <v>0.0292844601012867</v>
      </c>
      <c r="BS110" s="0" t="s">
        <v>23</v>
      </c>
      <c r="BT110" s="4" t="n">
        <f aca="false">((L110/B110)^0.1)-1</f>
        <v>0.048592790628341</v>
      </c>
      <c r="BU110" s="4" t="n">
        <f aca="false">((V110/L110)^0.1)-1</f>
        <v>0.0584017073797043</v>
      </c>
      <c r="BV110" s="4" t="n">
        <f aca="false">((AF110/V110)^0.1)-1</f>
        <v>0.0401774041700587</v>
      </c>
      <c r="BW110" s="4" t="n">
        <f aca="false">((AP110/AF110)^0.1)-1</f>
        <v>0.0348489037999824</v>
      </c>
      <c r="BX110" s="4" t="n">
        <f aca="false">((AZ110/AP110)^0.1)-1</f>
        <v>0.0393753146058897</v>
      </c>
    </row>
    <row r="111" customFormat="false" ht="12.75" hidden="false" customHeight="false" outlineLevel="0" collapsed="false">
      <c r="A111" s="0" t="s">
        <v>24</v>
      </c>
      <c r="B111" s="2" t="n">
        <f aca="false">B$89*(B26/B$4)</f>
        <v>2476.52176783294</v>
      </c>
      <c r="C111" s="2" t="n">
        <f aca="false">C$89*(C26/C$4)</f>
        <v>2894.17402465908</v>
      </c>
      <c r="D111" s="2" t="n">
        <f aca="false">D$89*(D26/D$4)</f>
        <v>3067.72367523729</v>
      </c>
      <c r="E111" s="2" t="n">
        <f aca="false">E$89*(E26/E$4)</f>
        <v>2955.60681343432</v>
      </c>
      <c r="F111" s="2" t="n">
        <f aca="false">F$89*(F26/F$4)</f>
        <v>3336.68095938956</v>
      </c>
      <c r="G111" s="2" t="n">
        <f aca="false">G$89*(G26/G$4)</f>
        <v>3433.73772648099</v>
      </c>
      <c r="H111" s="2" t="n">
        <f aca="false">H$89*(H26/H$4)</f>
        <v>3672.38958234111</v>
      </c>
      <c r="I111" s="2" t="n">
        <f aca="false">I$89*(I26/I$4)</f>
        <v>3821.02750961911</v>
      </c>
      <c r="J111" s="2" t="n">
        <f aca="false">J$89*(J26/J$4)</f>
        <v>3973.28351191644</v>
      </c>
      <c r="K111" s="2" t="n">
        <f aca="false">K$89*(K26/K$4)</f>
        <v>3856.99219990018</v>
      </c>
      <c r="L111" s="2" t="n">
        <f aca="false">L$89*(L26/L$4)</f>
        <v>4139.80198201438</v>
      </c>
      <c r="M111" s="2" t="n">
        <f aca="false">M$89*(M26/M$4)</f>
        <v>4636.37308169451</v>
      </c>
      <c r="N111" s="2" t="n">
        <f aca="false">N$89*(N26/N$4)</f>
        <v>5135.22346678382</v>
      </c>
      <c r="O111" s="2" t="n">
        <f aca="false">O$89*(O26/O$4)</f>
        <v>5496.37997709319</v>
      </c>
      <c r="P111" s="2" t="n">
        <f aca="false">P$89*(P26/P$4)</f>
        <v>5780.73403340888</v>
      </c>
      <c r="Q111" s="2" t="n">
        <f aca="false">Q$89*(Q26/Q$4)</f>
        <v>6136.86378626063</v>
      </c>
      <c r="R111" s="2" t="n">
        <f aca="false">R$89*(R26/R$4)</f>
        <v>6581.53625495298</v>
      </c>
      <c r="S111" s="2" t="n">
        <f aca="false">S$89*(S26/S$4)</f>
        <v>6824.88827339124</v>
      </c>
      <c r="T111" s="2" t="n">
        <f aca="false">T$89*(T26/T$4)</f>
        <v>7201.79430306148</v>
      </c>
      <c r="U111" s="2" t="n">
        <f aca="false">U$89*(U26/U$4)</f>
        <v>7775.7314965245</v>
      </c>
      <c r="V111" s="2" t="n">
        <f aca="false">V$89*(V26/V$4)</f>
        <v>7899.21401728363</v>
      </c>
      <c r="W111" s="2" t="n">
        <f aca="false">W$89*(W26/W$4)</f>
        <v>8244.07492776061</v>
      </c>
      <c r="X111" s="2" t="n">
        <f aca="false">X$89*(X26/X$4)</f>
        <v>8855.30768875592</v>
      </c>
      <c r="Y111" s="2" t="n">
        <f aca="false">Y$89*(Y26/Y$4)</f>
        <v>9493.15045550765</v>
      </c>
      <c r="Z111" s="2" t="n">
        <f aca="false">Z$89*(Z26/Z$4)</f>
        <v>9889.53303161666</v>
      </c>
      <c r="AA111" s="2" t="n">
        <f aca="false">AA$89*(AA26/AA$4)</f>
        <v>9844.75989572461</v>
      </c>
      <c r="AB111" s="2" t="n">
        <f aca="false">AB$89*(AB26/AB$4)</f>
        <v>10101.8505280363</v>
      </c>
      <c r="AC111" s="2" t="n">
        <f aca="false">AC$89*(AC26/AC$4)</f>
        <v>10324.2689803102</v>
      </c>
      <c r="AD111" s="2" t="n">
        <f aca="false">AD$89*(AD26/AD$4)</f>
        <v>10410.5621921141</v>
      </c>
      <c r="AE111" s="2" t="n">
        <f aca="false">AE$89*(AE26/AE$4)</f>
        <v>10352.904661186</v>
      </c>
      <c r="AF111" s="2" t="n">
        <f aca="false">AF$89*(AF26/AF$4)</f>
        <v>10459.5884826548</v>
      </c>
      <c r="AG111" s="2" t="n">
        <f aca="false">AG$89*(AG26/AG$4)</f>
        <v>10428.5205786322</v>
      </c>
      <c r="AH111" s="2" t="n">
        <f aca="false">AH$89*(AH26/AH$4)</f>
        <v>10520.3587648623</v>
      </c>
      <c r="AI111" s="2" t="n">
        <f aca="false">AI$89*(AI26/AI$4)</f>
        <v>10765.9302330001</v>
      </c>
      <c r="AJ111" s="2" t="n">
        <f aca="false">AJ$89*(AJ26/AJ$4)</f>
        <v>10958.9319126758</v>
      </c>
      <c r="AK111" s="2" t="n">
        <f aca="false">AK$89*(AK26/AK$4)</f>
        <v>11317.0174860583</v>
      </c>
      <c r="AL111" s="2" t="n">
        <f aca="false">AL$89*(AL26/AL$4)</f>
        <v>11663.8733043867</v>
      </c>
      <c r="AM111" s="2" t="n">
        <f aca="false">AM$89*(AM26/AM$4)</f>
        <v>12322.1397188428</v>
      </c>
      <c r="AN111" s="2" t="n">
        <f aca="false">AN$89*(AN26/AN$4)</f>
        <v>13006.5937720865</v>
      </c>
      <c r="AO111" s="2" t="n">
        <f aca="false">AO$89*(AO26/AO$4)</f>
        <v>13653.300643209</v>
      </c>
      <c r="AP111" s="2" t="n">
        <f aca="false">AP$89*(AP26/AP$4)</f>
        <v>14220.5504811324</v>
      </c>
      <c r="AQ111" s="2" t="n">
        <f aca="false">AQ$89*(AQ26/AQ$4)</f>
        <v>14879.4189103961</v>
      </c>
      <c r="AR111" s="2" t="n">
        <f aca="false">AR$89*(AR26/AR$4)</f>
        <v>15016.6374109998</v>
      </c>
      <c r="AS111" s="2" t="n">
        <f aca="false">AS$89*(AS26/AS$4)</f>
        <v>14859.4438029997</v>
      </c>
      <c r="AT111" s="2" t="n">
        <f aca="false">AT$89*(AT26/AT$4)</f>
        <v>14903.4982328675</v>
      </c>
      <c r="AU111" s="2" t="n">
        <f aca="false">AU$89*(AU26/AU$4)</f>
        <v>15598.2513608294</v>
      </c>
      <c r="AV111" s="2" t="n">
        <f aca="false">AV$89*(AV26/AV$4)</f>
        <v>16004.2395248616</v>
      </c>
      <c r="AW111" s="2" t="n">
        <f aca="false">AW$89*(AW26/AW$4)</f>
        <v>16787.1589348552</v>
      </c>
      <c r="AX111" s="2" t="n">
        <f aca="false">AX$89*(AX26/AX$4)</f>
        <v>17545.9544111115</v>
      </c>
      <c r="AY111" s="2" t="n">
        <f aca="false">AY$89*(AY26/AY$4)</f>
        <v>18312.0693476322</v>
      </c>
      <c r="AZ111" s="2" t="n">
        <f aca="false">AZ$89*(AZ26/AZ$4)</f>
        <v>19018.8174673636</v>
      </c>
      <c r="BA111" s="2" t="n">
        <f aca="false">BA$89*(BA26/BA$4)</f>
        <v>19481.4984999103</v>
      </c>
      <c r="BB111" s="2" t="n">
        <f aca="false">BB$89*(BB26/BB$4)</f>
        <v>19757.0646512446</v>
      </c>
      <c r="BC111" s="2" t="n">
        <f aca="false">BC$89*(BC26/BC$4)</f>
        <v>20334.7989343866</v>
      </c>
      <c r="BD111" s="2" t="n">
        <f aca="false">BD$89*(BD26/BD$4)</f>
        <v>21033.6090434426</v>
      </c>
      <c r="BE111" s="2" t="n">
        <f aca="false">BE$89*(BE26/BE$4)</f>
        <v>21782.7225208297</v>
      </c>
      <c r="BG111" s="4" t="n">
        <f aca="false">((G111/B111)^0.2)-1</f>
        <v>0.0675420583377777</v>
      </c>
      <c r="BH111" s="4" t="n">
        <f aca="false">((L111/G111)^0.2)-1</f>
        <v>0.03810788463474</v>
      </c>
      <c r="BI111" s="4" t="n">
        <f aca="false">((Q111/L111)^0.2)-1</f>
        <v>0.0819156006450159</v>
      </c>
      <c r="BJ111" s="4" t="n">
        <f aca="false">((V111/Q111)^0.2)-1</f>
        <v>0.0517862266654585</v>
      </c>
      <c r="BK111" s="4" t="n">
        <f aca="false">((AA111/V111)^0.2)-1</f>
        <v>0.045019151518688</v>
      </c>
      <c r="BL111" s="4" t="n">
        <f aca="false">((AF111/AA111)^0.2)-1</f>
        <v>0.0121896540582891</v>
      </c>
      <c r="BM111" s="4" t="n">
        <f aca="false">((AK111/AF111)^0.2)-1</f>
        <v>0.0158824969373463</v>
      </c>
      <c r="BN111" s="4" t="n">
        <f aca="false">((AP111/AK111)^0.2)-1</f>
        <v>0.0467353331876039</v>
      </c>
      <c r="BO111" s="4" t="n">
        <f aca="false">((AU111/AP111)^0.2)-1</f>
        <v>0.0186662117624643</v>
      </c>
      <c r="BP111" s="4" t="n">
        <f aca="false">((AZ111/AU111)^0.2)-1</f>
        <v>0.0404507297653451</v>
      </c>
      <c r="BQ111" s="4" t="n">
        <f aca="false">((BE111/AZ111)^0.2)-1</f>
        <v>0.0275092252730154</v>
      </c>
      <c r="BS111" s="0" t="s">
        <v>24</v>
      </c>
      <c r="BT111" s="4" t="n">
        <f aca="false">((L111/B111)^0.1)-1</f>
        <v>0.0527221038525061</v>
      </c>
      <c r="BU111" s="4" t="n">
        <f aca="false">((V111/L111)^0.1)-1</f>
        <v>0.0667445463525531</v>
      </c>
      <c r="BV111" s="4" t="n">
        <f aca="false">((AF111/V111)^0.1)-1</f>
        <v>0.0284734189370124</v>
      </c>
      <c r="BW111" s="4" t="n">
        <f aca="false">((AP111/AF111)^0.1)-1</f>
        <v>0.0311935336837446</v>
      </c>
      <c r="BX111" s="4" t="n">
        <f aca="false">((AZ111/AP111)^0.1)-1</f>
        <v>0.029500851585639</v>
      </c>
    </row>
    <row r="112" customFormat="false" ht="12.75" hidden="false" customHeight="false" outlineLevel="0" collapsed="false">
      <c r="A112" s="0" t="s">
        <v>25</v>
      </c>
      <c r="B112" s="2" t="n">
        <f aca="false">B$89*(B27/B$4)</f>
        <v>6709.6489448889</v>
      </c>
      <c r="C112" s="2" t="n">
        <f aca="false">C$89*(C27/C$4)</f>
        <v>7088.26876193011</v>
      </c>
      <c r="D112" s="2" t="n">
        <f aca="false">D$89*(D27/D$4)</f>
        <v>7343.93041885551</v>
      </c>
      <c r="E112" s="2" t="n">
        <f aca="false">E$89*(E27/E$4)</f>
        <v>7430.81449081938</v>
      </c>
      <c r="F112" s="2" t="n">
        <f aca="false">F$89*(F27/F$4)</f>
        <v>7881.09643211457</v>
      </c>
      <c r="G112" s="2" t="n">
        <f aca="false">G$89*(G27/G$4)</f>
        <v>8002.23819272377</v>
      </c>
      <c r="H112" s="2" t="n">
        <f aca="false">H$89*(H27/H$4)</f>
        <v>8227.3447182297</v>
      </c>
      <c r="I112" s="2" t="n">
        <f aca="false">I$89*(I27/I$4)</f>
        <v>8463.72351436229</v>
      </c>
      <c r="J112" s="2" t="n">
        <f aca="false">J$89*(J27/J$4)</f>
        <v>8595.96712034219</v>
      </c>
      <c r="K112" s="2" t="n">
        <f aca="false">K$89*(K27/K$4)</f>
        <v>9037.30869150492</v>
      </c>
      <c r="L112" s="2" t="n">
        <f aca="false">L$89*(L27/L$4)</f>
        <v>9376.7033287248</v>
      </c>
      <c r="M112" s="2" t="n">
        <f aca="false">M$89*(M27/M$4)</f>
        <v>9814.30442053674</v>
      </c>
      <c r="N112" s="2" t="n">
        <f aca="false">N$89*(N27/N$4)</f>
        <v>10134.5400910946</v>
      </c>
      <c r="O112" s="2" t="n">
        <f aca="false">O$89*(O27/O$4)</f>
        <v>10590.2786748665</v>
      </c>
      <c r="P112" s="2" t="n">
        <f aca="false">P$89*(P27/P$4)</f>
        <v>11268.3330932918</v>
      </c>
      <c r="Q112" s="2" t="n">
        <f aca="false">Q$89*(Q27/Q$4)</f>
        <v>11583.073756505</v>
      </c>
      <c r="R112" s="2" t="n">
        <f aca="false">R$89*(R27/R$4)</f>
        <v>11827.5475649539</v>
      </c>
      <c r="S112" s="2" t="n">
        <f aca="false">S$89*(S27/S$4)</f>
        <v>12129.2860425371</v>
      </c>
      <c r="T112" s="2" t="n">
        <f aca="false">T$89*(T27/T$4)</f>
        <v>12550.0951725863</v>
      </c>
      <c r="U112" s="2" t="n">
        <f aca="false">U$89*(U27/U$4)</f>
        <v>13110.3886078693</v>
      </c>
      <c r="V112" s="2" t="n">
        <f aca="false">V$89*(V27/V$4)</f>
        <v>13423.1599722568</v>
      </c>
      <c r="W112" s="2" t="n">
        <f aca="false">W$89*(W27/W$4)</f>
        <v>13523.3962494306</v>
      </c>
      <c r="X112" s="2" t="n">
        <f aca="false">X$89*(X27/X$4)</f>
        <v>13853.1658629675</v>
      </c>
      <c r="Y112" s="2" t="n">
        <f aca="false">Y$89*(Y27/Y$4)</f>
        <v>14461.6655172969</v>
      </c>
      <c r="Z112" s="2" t="n">
        <f aca="false">Z$89*(Z27/Z$4)</f>
        <v>14772.8695228626</v>
      </c>
      <c r="AA112" s="2" t="n">
        <f aca="false">AA$89*(AA27/AA$4)</f>
        <v>15132.9892221047</v>
      </c>
      <c r="AB112" s="2" t="n">
        <f aca="false">AB$89*(AB27/AB$4)</f>
        <v>15359.2836862736</v>
      </c>
      <c r="AC112" s="2" t="n">
        <f aca="false">AC$89*(AC27/AC$4)</f>
        <v>15121.8473313263</v>
      </c>
      <c r="AD112" s="2" t="n">
        <f aca="false">AD$89*(AD27/AD$4)</f>
        <v>15412.1674453341</v>
      </c>
      <c r="AE112" s="2" t="n">
        <f aca="false">AE$89*(AE27/AE$4)</f>
        <v>16047.4703556604</v>
      </c>
      <c r="AF112" s="2" t="n">
        <f aca="false">AF$89*(AF27/AF$4)</f>
        <v>16433.8907638917</v>
      </c>
      <c r="AG112" s="2" t="n">
        <f aca="false">AG$89*(AG27/AG$4)</f>
        <v>16572.5278763839</v>
      </c>
      <c r="AH112" s="2" t="n">
        <f aca="false">AH$89*(AH27/AH$4)</f>
        <v>16723.7308745763</v>
      </c>
      <c r="AI112" s="2" t="n">
        <f aca="false">AI$89*(AI27/AI$4)</f>
        <v>17097.9597601381</v>
      </c>
      <c r="AJ112" s="2" t="n">
        <f aca="false">AJ$89*(AJ27/AJ$4)</f>
        <v>17921.684915546</v>
      </c>
      <c r="AK112" s="2" t="n">
        <f aca="false">AK$89*(AK27/AK$4)</f>
        <v>18335.7196824892</v>
      </c>
      <c r="AL112" s="2" t="n">
        <f aca="false">AL$89*(AL27/AL$4)</f>
        <v>18779.5414434614</v>
      </c>
      <c r="AM112" s="2" t="n">
        <f aca="false">AM$89*(AM27/AM$4)</f>
        <v>19410.276860758</v>
      </c>
      <c r="AN112" s="2" t="n">
        <f aca="false">AN$89*(AN27/AN$4)</f>
        <v>19883.8487069878</v>
      </c>
      <c r="AO112" s="2" t="n">
        <f aca="false">AO$89*(AO27/AO$4)</f>
        <v>20385.7488555011</v>
      </c>
      <c r="AP112" s="2" t="n">
        <f aca="false">AP$89*(AP27/AP$4)</f>
        <v>20546.9791859158</v>
      </c>
      <c r="AQ112" s="2" t="n">
        <f aca="false">AQ$89*(AQ27/AQ$4)</f>
        <v>19599.5918807715</v>
      </c>
      <c r="AR112" s="2" t="n">
        <f aca="false">AR$89*(AR27/AR$4)</f>
        <v>19159.9245855318</v>
      </c>
      <c r="AS112" s="2" t="n">
        <f aca="false">AS$89*(AS27/AS$4)</f>
        <v>18689.4306408074</v>
      </c>
      <c r="AT112" s="2" t="n">
        <f aca="false">AT$89*(AT27/AT$4)</f>
        <v>19255.1400957377</v>
      </c>
      <c r="AU112" s="2" t="n">
        <f aca="false">AU$89*(AU27/AU$4)</f>
        <v>20467.9153772703</v>
      </c>
      <c r="AV112" s="2" t="n">
        <f aca="false">AV$89*(AV27/AV$4)</f>
        <v>20652.8212348451</v>
      </c>
      <c r="AW112" s="2" t="n">
        <f aca="false">AW$89*(AW27/AW$4)</f>
        <v>21475.9390958628</v>
      </c>
      <c r="AX112" s="2" t="n">
        <f aca="false">AX$89*(AX27/AX$4)</f>
        <v>21479.8625869306</v>
      </c>
      <c r="AY112" s="2" t="n">
        <f aca="false">AY$89*(AY27/AY$4)</f>
        <v>22565.0193821636</v>
      </c>
      <c r="AZ112" s="2" t="n">
        <f aca="false">AZ$89*(AZ27/AZ$4)</f>
        <v>23400.785292889</v>
      </c>
      <c r="BA112" s="2" t="n">
        <f aca="false">BA$89*(BA27/BA$4)</f>
        <v>23720.6802554672</v>
      </c>
      <c r="BB112" s="2" t="n">
        <f aca="false">BB$89*(BB27/BB$4)</f>
        <v>24060.3289473911</v>
      </c>
      <c r="BC112" s="2" t="n">
        <f aca="false">BC$89*(BC27/BC$4)</f>
        <v>24813.1496462455</v>
      </c>
      <c r="BD112" s="2" t="n">
        <f aca="false">BD$89*(BD27/BD$4)</f>
        <v>25450.0764112381</v>
      </c>
      <c r="BE112" s="2" t="n">
        <f aca="false">BE$89*(BE27/BE$4)</f>
        <v>26102.374673877</v>
      </c>
      <c r="BG112" s="4" t="n">
        <f aca="false">((G112/B112)^0.2)-1</f>
        <v>0.0358630345296638</v>
      </c>
      <c r="BH112" s="4" t="n">
        <f aca="false">((L112/G112)^0.2)-1</f>
        <v>0.0322092348141434</v>
      </c>
      <c r="BI112" s="4" t="n">
        <f aca="false">((Q112/L112)^0.2)-1</f>
        <v>0.0431691361076001</v>
      </c>
      <c r="BJ112" s="4" t="n">
        <f aca="false">((V112/Q112)^0.2)-1</f>
        <v>0.0299263960320606</v>
      </c>
      <c r="BK112" s="4" t="n">
        <f aca="false">((AA112/V112)^0.2)-1</f>
        <v>0.0242689117345001</v>
      </c>
      <c r="BL112" s="4" t="n">
        <f aca="false">((AF112/AA112)^0.2)-1</f>
        <v>0.0166304994501783</v>
      </c>
      <c r="BM112" s="4" t="n">
        <f aca="false">((AK112/AF112)^0.2)-1</f>
        <v>0.0221426568639458</v>
      </c>
      <c r="BN112" s="4" t="n">
        <f aca="false">((AP112/AK112)^0.2)-1</f>
        <v>0.0230338504933005</v>
      </c>
      <c r="BO112" s="4" t="n">
        <f aca="false">((AU112/AP112)^0.2)-1</f>
        <v>-0.000770777866430428</v>
      </c>
      <c r="BP112" s="4" t="n">
        <f aca="false">((AZ112/AU112)^0.2)-1</f>
        <v>0.0271440715129905</v>
      </c>
      <c r="BQ112" s="4" t="n">
        <f aca="false">((BE112/AZ112)^0.2)-1</f>
        <v>0.0220918315674867</v>
      </c>
      <c r="BS112" s="0" t="s">
        <v>25</v>
      </c>
      <c r="BT112" s="4" t="n">
        <f aca="false">((L112/B112)^0.1)-1</f>
        <v>0.0340345208183916</v>
      </c>
      <c r="BU112" s="4" t="n">
        <f aca="false">((V112/L112)^0.1)-1</f>
        <v>0.0365266175082908</v>
      </c>
      <c r="BV112" s="4" t="n">
        <f aca="false">((AF112/V112)^0.1)-1</f>
        <v>0.0204425585538537</v>
      </c>
      <c r="BW112" s="4" t="n">
        <f aca="false">((AP112/AF112)^0.1)-1</f>
        <v>0.0225881565933448</v>
      </c>
      <c r="BX112" s="4" t="n">
        <f aca="false">((AZ112/AP112)^0.1)-1</f>
        <v>0.0130905051361567</v>
      </c>
    </row>
    <row r="113" customFormat="false" ht="12.75" hidden="false" customHeight="false" outlineLevel="0" collapsed="false">
      <c r="A113" s="0" t="s">
        <v>26</v>
      </c>
      <c r="B113" s="2" t="n">
        <f aca="false">B$89*(B28/B$4)</f>
        <v>8688.86092838391</v>
      </c>
      <c r="C113" s="2" t="n">
        <f aca="false">C$89*(C28/C$4)</f>
        <v>9217.19217040998</v>
      </c>
      <c r="D113" s="2" t="n">
        <f aca="false">D$89*(D28/D$4)</f>
        <v>9310.14258037982</v>
      </c>
      <c r="E113" s="2" t="n">
        <f aca="false">E$89*(E28/E$4)</f>
        <v>9603.34875565773</v>
      </c>
      <c r="F113" s="2" t="n">
        <f aca="false">F$89*(F28/F$4)</f>
        <v>10114.0286377871</v>
      </c>
      <c r="G113" s="2" t="n">
        <f aca="false">G$89*(G28/G$4)</f>
        <v>10433.9575698274</v>
      </c>
      <c r="H113" s="2" t="n">
        <f aca="false">H$89*(H28/H$4)</f>
        <v>10910.5886918535</v>
      </c>
      <c r="I113" s="2" t="n">
        <f aca="false">I$89*(I28/I$4)</f>
        <v>11152.3184836299</v>
      </c>
      <c r="J113" s="2" t="n">
        <f aca="false">J$89*(J28/J$4)</f>
        <v>10684.6573159086</v>
      </c>
      <c r="K113" s="2" t="n">
        <f aca="false">K$89*(K28/K$4)</f>
        <v>11490.9367146898</v>
      </c>
      <c r="L113" s="2" t="n">
        <f aca="false">L$89*(L28/L$4)</f>
        <v>12321.3732120466</v>
      </c>
      <c r="M113" s="2" t="n">
        <f aca="false">M$89*(M28/M$4)</f>
        <v>13203.226483462</v>
      </c>
      <c r="N113" s="2" t="n">
        <f aca="false">N$89*(N28/N$4)</f>
        <v>13560.5602124769</v>
      </c>
      <c r="O113" s="2" t="n">
        <f aca="false">O$89*(O28/O$4)</f>
        <v>13929.7769708257</v>
      </c>
      <c r="P113" s="2" t="n">
        <f aca="false">P$89*(P28/P$4)</f>
        <v>14551.461251862</v>
      </c>
      <c r="Q113" s="2" t="n">
        <f aca="false">Q$89*(Q28/Q$4)</f>
        <v>14714.5384046497</v>
      </c>
      <c r="R113" s="2" t="n">
        <f aca="false">R$89*(R28/R$4)</f>
        <v>14997.3934703839</v>
      </c>
      <c r="S113" s="2" t="n">
        <f aca="false">S$89*(S28/S$4)</f>
        <v>15359.7502188268</v>
      </c>
      <c r="T113" s="2" t="n">
        <f aca="false">T$89*(T28/T$4)</f>
        <v>15791.1513152679</v>
      </c>
      <c r="U113" s="2" t="n">
        <f aca="false">U$89*(U28/U$4)</f>
        <v>16435.8429422169</v>
      </c>
      <c r="V113" s="2" t="n">
        <f aca="false">V$89*(V28/V$4)</f>
        <v>17113.9053488159</v>
      </c>
      <c r="W113" s="2" t="n">
        <f aca="false">W$89*(W28/W$4)</f>
        <v>17785.0283866226</v>
      </c>
      <c r="X113" s="2" t="n">
        <f aca="false">X$89*(X28/X$4)</f>
        <v>17961.3329768282</v>
      </c>
      <c r="Y113" s="2" t="n">
        <f aca="false">Y$89*(Y28/Y$4)</f>
        <v>18526.8584194544</v>
      </c>
      <c r="Z113" s="2" t="n">
        <f aca="false">Z$89*(Z28/Z$4)</f>
        <v>18682.4664776483</v>
      </c>
      <c r="AA113" s="2" t="n">
        <f aca="false">AA$89*(AA28/AA$4)</f>
        <v>17381.2718852292</v>
      </c>
      <c r="AB113" s="2" t="n">
        <f aca="false">AB$89*(AB28/AB$4)</f>
        <v>17468.3732320435</v>
      </c>
      <c r="AC113" s="2" t="n">
        <f aca="false">AC$89*(AC28/AC$4)</f>
        <v>18011.6154694197</v>
      </c>
      <c r="AD113" s="2" t="n">
        <f aca="false">AD$89*(AD28/AD$4)</f>
        <v>18120.0413449214</v>
      </c>
      <c r="AE113" s="2" t="n">
        <f aca="false">AE$89*(AE28/AE$4)</f>
        <v>18606.4532563926</v>
      </c>
      <c r="AF113" s="2" t="n">
        <f aca="false">AF$89*(AF28/AF$4)</f>
        <v>20537.2656127896</v>
      </c>
      <c r="AG113" s="2" t="n">
        <f aca="false">AG$89*(AG28/AG$4)</f>
        <v>20906.5039176011</v>
      </c>
      <c r="AH113" s="2" t="n">
        <f aca="false">AH$89*(AH28/AH$4)</f>
        <v>20456.7621469541</v>
      </c>
      <c r="AI113" s="2" t="n">
        <f aca="false">AI$89*(AI28/AI$4)</f>
        <v>20618.9276001921</v>
      </c>
      <c r="AJ113" s="2" t="n">
        <f aca="false">AJ$89*(AJ28/AJ$4)</f>
        <v>21348.2412484743</v>
      </c>
      <c r="AK113" s="2" t="n">
        <f aca="false">AK$89*(AK28/AK$4)</f>
        <v>22063.1081475611</v>
      </c>
      <c r="AL113" s="2" t="n">
        <f aca="false">AL$89*(AL28/AL$4)</f>
        <v>22343.7096243581</v>
      </c>
      <c r="AM113" s="2" t="n">
        <f aca="false">AM$89*(AM28/AM$4)</f>
        <v>22413.219452575</v>
      </c>
      <c r="AN113" s="2" t="n">
        <f aca="false">AN$89*(AN28/AN$4)</f>
        <v>23022.2964806401</v>
      </c>
      <c r="AO113" s="2" t="n">
        <f aca="false">AO$89*(AO28/AO$4)</f>
        <v>24243.7214536435</v>
      </c>
      <c r="AP113" s="2" t="n">
        <f aca="false">AP$89*(AP28/AP$4)</f>
        <v>25019.5362430873</v>
      </c>
      <c r="AQ113" s="2" t="n">
        <f aca="false">AQ$89*(AQ28/AQ$4)</f>
        <v>24666.8210308264</v>
      </c>
      <c r="AR113" s="2" t="n">
        <f aca="false">AR$89*(AR28/AR$4)</f>
        <v>25209.7669385456</v>
      </c>
      <c r="AS113" s="2" t="n">
        <f aca="false">AS$89*(AS28/AS$4)</f>
        <v>25291.2578644029</v>
      </c>
      <c r="AT113" s="2" t="n">
        <f aca="false">AT$89*(AT28/AT$4)</f>
        <v>25443.9792875048</v>
      </c>
      <c r="AU113" s="2" t="n">
        <f aca="false">AU$89*(AU28/AU$4)</f>
        <v>26311.6434623021</v>
      </c>
      <c r="AV113" s="2" t="n">
        <f aca="false">AV$89*(AV28/AV$4)</f>
        <v>25353.203237359</v>
      </c>
      <c r="AW113" s="2" t="n">
        <f aca="false">AW$89*(AW28/AW$4)</f>
        <v>26879.5502054756</v>
      </c>
      <c r="AX113" s="2" t="n">
        <f aca="false">AX$89*(AX28/AX$4)</f>
        <v>27179.0877701804</v>
      </c>
      <c r="AY113" s="2" t="n">
        <f aca="false">AY$89*(AY28/AY$4)</f>
        <v>27648.7861251401</v>
      </c>
      <c r="AZ113" s="2" t="n">
        <f aca="false">AZ$89*(AZ28/AZ$4)</f>
        <v>28563.0048580813</v>
      </c>
      <c r="BA113" s="2" t="n">
        <f aca="false">BA$89*(BA28/BA$4)</f>
        <v>29009.0943978536</v>
      </c>
      <c r="BB113" s="2" t="n">
        <f aca="false">BB$89*(BB28/BB$4)</f>
        <v>29322.604439478</v>
      </c>
      <c r="BC113" s="2" t="n">
        <f aca="false">BC$89*(BC28/BC$4)</f>
        <v>30122.3002846387</v>
      </c>
      <c r="BD113" s="2" t="n">
        <f aca="false">BD$89*(BD28/BD$4)</f>
        <v>30703.9812677061</v>
      </c>
      <c r="BE113" s="2" t="n">
        <f aca="false">BE$89*(BE28/BE$4)</f>
        <v>31296.2074449405</v>
      </c>
      <c r="BG113" s="4" t="n">
        <f aca="false">((G113/B113)^0.2)-1</f>
        <v>0.0372829611461949</v>
      </c>
      <c r="BH113" s="4" t="n">
        <f aca="false">((L113/G113)^0.2)-1</f>
        <v>0.0338130480752485</v>
      </c>
      <c r="BI113" s="4" t="n">
        <f aca="false">((Q113/L113)^0.2)-1</f>
        <v>0.0361377721014622</v>
      </c>
      <c r="BJ113" s="4" t="n">
        <f aca="false">((V113/Q113)^0.2)-1</f>
        <v>0.0306720444742401</v>
      </c>
      <c r="BK113" s="4" t="n">
        <f aca="false">((AA113/V113)^0.2)-1</f>
        <v>0.00310520855807983</v>
      </c>
      <c r="BL113" s="4" t="n">
        <f aca="false">((AF113/AA113)^0.2)-1</f>
        <v>0.0339325630841203</v>
      </c>
      <c r="BM113" s="4" t="n">
        <f aca="false">((AK113/AF113)^0.2)-1</f>
        <v>0.0144363780342136</v>
      </c>
      <c r="BN113" s="4" t="n">
        <f aca="false">((AP113/AK113)^0.2)-1</f>
        <v>0.0254689437548405</v>
      </c>
      <c r="BO113" s="4" t="n">
        <f aca="false">((AU113/AP113)^0.2)-1</f>
        <v>0.0101218001583603</v>
      </c>
      <c r="BP113" s="4" t="n">
        <f aca="false">((AZ113/AU113)^0.2)-1</f>
        <v>0.0165557088191275</v>
      </c>
      <c r="BQ113" s="4" t="n">
        <f aca="false">((BE113/AZ113)^0.2)-1</f>
        <v>0.0184449606947115</v>
      </c>
      <c r="BS113" s="0" t="s">
        <v>26</v>
      </c>
      <c r="BT113" s="4" t="n">
        <f aca="false">((L113/B113)^0.1)-1</f>
        <v>0.0355465512371076</v>
      </c>
      <c r="BU113" s="4" t="n">
        <f aca="false">((V113/L113)^0.1)-1</f>
        <v>0.0334012947199158</v>
      </c>
      <c r="BV113" s="4" t="n">
        <f aca="false">((AF113/V113)^0.1)-1</f>
        <v>0.0184022482926314</v>
      </c>
      <c r="BW113" s="4" t="n">
        <f aca="false">((AP113/AF113)^0.1)-1</f>
        <v>0.0199377437320529</v>
      </c>
      <c r="BX113" s="4" t="n">
        <f aca="false">((AZ113/AP113)^0.1)-1</f>
        <v>0.013333648189793</v>
      </c>
    </row>
    <row r="114" customFormat="false" ht="12.75" hidden="false" customHeight="false" outlineLevel="0" collapsed="false">
      <c r="A114" s="0" t="s">
        <v>27</v>
      </c>
      <c r="B114" s="2" t="n">
        <f aca="false">B$89*(B29/B$4)</f>
        <v>1691.01264043681</v>
      </c>
      <c r="C114" s="2" t="n">
        <f aca="false">C$89*(C29/C$4)</f>
        <v>2045.23594386562</v>
      </c>
      <c r="D114" s="2" t="n">
        <f aca="false">D$89*(D29/D$4)</f>
        <v>2204.36911821224</v>
      </c>
      <c r="E114" s="2" t="n">
        <f aca="false">E$89*(E29/E$4)</f>
        <v>2432.70645949065</v>
      </c>
      <c r="F114" s="2" t="n">
        <f aca="false">F$89*(F29/F$4)</f>
        <v>2170.27348314695</v>
      </c>
      <c r="G114" s="2" t="n">
        <f aca="false">G$89*(G29/G$4)</f>
        <v>2281.26497363434</v>
      </c>
      <c r="H114" s="2" t="n">
        <f aca="false">H$89*(H29/H$4)</f>
        <v>2255.05267759041</v>
      </c>
      <c r="I114" s="2" t="n">
        <f aca="false">I$89*(I29/I$4)</f>
        <v>2707.07752001187</v>
      </c>
      <c r="J114" s="2" t="n">
        <f aca="false">J$89*(J29/J$4)</f>
        <v>2862.40720586374</v>
      </c>
      <c r="K114" s="2" t="n">
        <f aca="false">K$89*(K29/K$4)</f>
        <v>2655.02401202661</v>
      </c>
      <c r="L114" s="2" t="n">
        <f aca="false">L$89*(L29/L$4)</f>
        <v>2618.0093872811</v>
      </c>
      <c r="M114" s="2" t="n">
        <f aca="false">M$89*(M29/M$4)</f>
        <v>2652.12996980739</v>
      </c>
      <c r="N114" s="2" t="n">
        <f aca="false">N$89*(N29/N$4)</f>
        <v>2767.51774449271</v>
      </c>
      <c r="O114" s="2" t="n">
        <f aca="false">O$89*(O29/O$4)</f>
        <v>2964.70510709015</v>
      </c>
      <c r="P114" s="2" t="n">
        <f aca="false">P$89*(P29/P$4)</f>
        <v>2972.18550553707</v>
      </c>
      <c r="Q114" s="2" t="n">
        <f aca="false">Q$89*(Q29/Q$4)</f>
        <v>2951.90884950258</v>
      </c>
      <c r="R114" s="2" t="n">
        <f aca="false">R$89*(R29/R$4)</f>
        <v>3269.10251416331</v>
      </c>
      <c r="S114" s="2" t="n">
        <f aca="false">S$89*(S29/S$4)</f>
        <v>3314.67643563408</v>
      </c>
      <c r="T114" s="2" t="n">
        <f aca="false">T$89*(T29/T$4)</f>
        <v>3458.09475446169</v>
      </c>
      <c r="U114" s="2" t="n">
        <f aca="false">U$89*(U29/U$4)</f>
        <v>3547.69484327711</v>
      </c>
      <c r="V114" s="2" t="n">
        <f aca="false">V$89*(V29/V$4)</f>
        <v>3583.47604394542</v>
      </c>
      <c r="W114" s="2" t="n">
        <f aca="false">W$89*(W29/W$4)</f>
        <v>3555.46677323578</v>
      </c>
      <c r="X114" s="2" t="n">
        <f aca="false">X$89*(X29/X$4)</f>
        <v>3757.08742859652</v>
      </c>
      <c r="Y114" s="2" t="n">
        <f aca="false">Y$89*(Y29/Y$4)</f>
        <v>3943.22687448645</v>
      </c>
      <c r="Z114" s="2" t="n">
        <f aca="false">Z$89*(Z29/Z$4)</f>
        <v>3937.5701353719</v>
      </c>
      <c r="AA114" s="2" t="n">
        <f aca="false">AA$89*(AA29/AA$4)</f>
        <v>4045.30455215797</v>
      </c>
      <c r="AB114" s="2" t="n">
        <f aca="false">AB$89*(AB29/AB$4)</f>
        <v>4297.53339487859</v>
      </c>
      <c r="AC114" s="2" t="n">
        <f aca="false">AC$89*(AC29/AC$4)</f>
        <v>4344.04875269515</v>
      </c>
      <c r="AD114" s="2" t="n">
        <f aca="false">AD$89*(AD29/AD$4)</f>
        <v>4297.37336270207</v>
      </c>
      <c r="AE114" s="2" t="n">
        <f aca="false">AE$89*(AE29/AE$4)</f>
        <v>4169.78213217239</v>
      </c>
      <c r="AF114" s="2" t="n">
        <f aca="false">AF$89*(AF29/AF$4)</f>
        <v>3982.56946633343</v>
      </c>
      <c r="AG114" s="2" t="n">
        <f aca="false">AG$89*(AG29/AG$4)</f>
        <v>4112.31768569559</v>
      </c>
      <c r="AH114" s="2" t="n">
        <f aca="false">AH$89*(AH29/AH$4)</f>
        <v>4148.17864514556</v>
      </c>
      <c r="AI114" s="2" t="n">
        <f aca="false">AI$89*(AI29/AI$4)</f>
        <v>4268.66946499484</v>
      </c>
      <c r="AJ114" s="2" t="n">
        <f aca="false">AJ$89*(AJ29/AJ$4)</f>
        <v>4481.71401472604</v>
      </c>
      <c r="AK114" s="2" t="n">
        <f aca="false">AK$89*(AK29/AK$4)</f>
        <v>4574.10398126412</v>
      </c>
      <c r="AL114" s="2" t="n">
        <f aca="false">AL$89*(AL29/AL$4)</f>
        <v>4798.28509944776</v>
      </c>
      <c r="AM114" s="2" t="n">
        <f aca="false">AM$89*(AM29/AM$4)</f>
        <v>5155.96156329655</v>
      </c>
      <c r="AN114" s="2" t="n">
        <f aca="false">AN$89*(AN29/AN$4)</f>
        <v>5174.3263604951</v>
      </c>
      <c r="AO114" s="2" t="n">
        <f aca="false">AO$89*(AO29/AO$4)</f>
        <v>5102.40527835948</v>
      </c>
      <c r="AP114" s="2" t="n">
        <f aca="false">AP$89*(AP29/AP$4)</f>
        <v>5470.00946506708</v>
      </c>
      <c r="AQ114" s="2" t="n">
        <f aca="false">AQ$89*(AQ29/AQ$4)</f>
        <v>5423.94041457427</v>
      </c>
      <c r="AR114" s="2" t="n">
        <f aca="false">AR$89*(AR29/AR$4)</f>
        <v>5603.33850493989</v>
      </c>
      <c r="AS114" s="2" t="n">
        <f aca="false">AS$89*(AS29/AS$4)</f>
        <v>5962.42901410477</v>
      </c>
      <c r="AT114" s="2" t="n">
        <f aca="false">AT$89*(AT29/AT$4)</f>
        <v>5544.72295332116</v>
      </c>
      <c r="AU114" s="2" t="n">
        <f aca="false">AU$89*(AU29/AU$4)</f>
        <v>5795.1007086014</v>
      </c>
      <c r="AV114" s="2" t="n">
        <f aca="false">AV$89*(AV29/AV$4)</f>
        <v>6047.96814650047</v>
      </c>
      <c r="AW114" s="2" t="n">
        <f aca="false">AW$89*(AW29/AW$4)</f>
        <v>6394.90471748195</v>
      </c>
      <c r="AX114" s="2" t="n">
        <f aca="false">AX$89*(AX29/AX$4)</f>
        <v>6122.43738362002</v>
      </c>
      <c r="AY114" s="2" t="n">
        <f aca="false">AY$89*(AY29/AY$4)</f>
        <v>5745.70590984536</v>
      </c>
      <c r="AZ114" s="2" t="n">
        <f aca="false">AZ$89*(AZ29/AZ$4)</f>
        <v>6000.59499228219</v>
      </c>
      <c r="BA114" s="2" t="n">
        <f aca="false">BA$89*(BA29/BA$4)</f>
        <v>5446.98525658257</v>
      </c>
      <c r="BB114" s="2" t="n">
        <f aca="false">BB$89*(BB29/BB$4)</f>
        <v>5445.19206392157</v>
      </c>
      <c r="BC114" s="2" t="n">
        <f aca="false">BC$89*(BC29/BC$4)</f>
        <v>5560.85967131457</v>
      </c>
      <c r="BD114" s="2" t="n">
        <f aca="false">BD$89*(BD29/BD$4)</f>
        <v>5727.39987080698</v>
      </c>
      <c r="BE114" s="2" t="n">
        <f aca="false">BE$89*(BE29/BE$4)</f>
        <v>5899.7999950034</v>
      </c>
      <c r="BG114" s="4" t="n">
        <f aca="false">((G114/B114)^0.2)-1</f>
        <v>0.0617096767837502</v>
      </c>
      <c r="BH114" s="4" t="n">
        <f aca="false">((L114/G114)^0.2)-1</f>
        <v>0.0279194728976984</v>
      </c>
      <c r="BI114" s="4" t="n">
        <f aca="false">((Q114/L114)^0.2)-1</f>
        <v>0.0242980565502993</v>
      </c>
      <c r="BJ114" s="4" t="n">
        <f aca="false">((V114/Q114)^0.2)-1</f>
        <v>0.0395378636513899</v>
      </c>
      <c r="BK114" s="4" t="n">
        <f aca="false">((AA114/V114)^0.2)-1</f>
        <v>0.0245410021050367</v>
      </c>
      <c r="BL114" s="4" t="n">
        <f aca="false">((AF114/AA114)^0.2)-1</f>
        <v>-0.00312104600733276</v>
      </c>
      <c r="BM114" s="4" t="n">
        <f aca="false">((AK114/AF114)^0.2)-1</f>
        <v>0.0280838445795095</v>
      </c>
      <c r="BN114" s="4" t="n">
        <f aca="false">((AP114/AK114)^0.2)-1</f>
        <v>0.0364214889002803</v>
      </c>
      <c r="BO114" s="4" t="n">
        <f aca="false">((AU114/AP114)^0.2)-1</f>
        <v>0.0116134198357805</v>
      </c>
      <c r="BP114" s="4" t="n">
        <f aca="false">((AZ114/AU114)^0.2)-1</f>
        <v>0.00699349597628651</v>
      </c>
      <c r="BQ114" s="4" t="n">
        <f aca="false">((BE114/AZ114)^0.2)-1</f>
        <v>-0.00338230278466101</v>
      </c>
      <c r="BS114" s="0" t="s">
        <v>27</v>
      </c>
      <c r="BT114" s="4" t="n">
        <f aca="false">((L114/B114)^0.1)-1</f>
        <v>0.0446779653701606</v>
      </c>
      <c r="BU114" s="4" t="n">
        <f aca="false">((V114/L114)^0.1)-1</f>
        <v>0.0318898262162335</v>
      </c>
      <c r="BV114" s="4" t="n">
        <f aca="false">((AF114/V114)^0.1)-1</f>
        <v>0.0106153385443286</v>
      </c>
      <c r="BW114" s="4" t="n">
        <f aca="false">((AP114/AF114)^0.1)-1</f>
        <v>0.0322442486705459</v>
      </c>
      <c r="BX114" s="4" t="n">
        <f aca="false">((AZ114/AP114)^0.1)-1</f>
        <v>0.00930081453299114</v>
      </c>
    </row>
    <row r="115" customFormat="false" ht="12.75" hidden="false" customHeight="false" outlineLevel="0" collapsed="false">
      <c r="A115" s="0" t="s">
        <v>28</v>
      </c>
      <c r="B115" s="2" t="n">
        <f aca="false">B$89*(B30/B$4)</f>
        <v>6454.41515999487</v>
      </c>
      <c r="C115" s="2" t="n">
        <f aca="false">C$89*(C30/C$4)</f>
        <v>6689.84898057914</v>
      </c>
      <c r="D115" s="2" t="n">
        <f aca="false">D$89*(D30/D$4)</f>
        <v>6908.85988369244</v>
      </c>
      <c r="E115" s="2" t="n">
        <f aca="false">E$89*(E30/E$4)</f>
        <v>7302.702548588</v>
      </c>
      <c r="F115" s="2" t="n">
        <f aca="false">F$89*(F30/F$4)</f>
        <v>7531.43754512611</v>
      </c>
      <c r="G115" s="2" t="n">
        <f aca="false">G$89*(G30/G$4)</f>
        <v>7674.29458941429</v>
      </c>
      <c r="H115" s="2" t="n">
        <f aca="false">H$89*(H30/H$4)</f>
        <v>7802.18788551104</v>
      </c>
      <c r="I115" s="2" t="n">
        <f aca="false">I$89*(I30/I$4)</f>
        <v>7967.09222043839</v>
      </c>
      <c r="J115" s="2" t="n">
        <f aca="false">J$89*(J30/J$4)</f>
        <v>8017.25884446131</v>
      </c>
      <c r="K115" s="2" t="n">
        <f aca="false">K$89*(K30/K$4)</f>
        <v>8347.99509564647</v>
      </c>
      <c r="L115" s="2" t="n">
        <f aca="false">L$89*(L30/L$4)</f>
        <v>8681.92669893237</v>
      </c>
      <c r="M115" s="2" t="n">
        <f aca="false">M$89*(M30/M$4)</f>
        <v>8909.33139800106</v>
      </c>
      <c r="N115" s="2" t="n">
        <f aca="false">N$89*(N30/N$4)</f>
        <v>8962.75055588569</v>
      </c>
      <c r="O115" s="2" t="n">
        <f aca="false">O$89*(O30/O$4)</f>
        <v>9272.42882456867</v>
      </c>
      <c r="P115" s="2" t="n">
        <f aca="false">P$89*(P30/P$4)</f>
        <v>9749.22796837859</v>
      </c>
      <c r="Q115" s="2" t="n">
        <f aca="false">Q$89*(Q30/Q$4)</f>
        <v>9905.55309271885</v>
      </c>
      <c r="R115" s="2" t="n">
        <f aca="false">R$89*(R30/R$4)</f>
        <v>10176.650753902</v>
      </c>
      <c r="S115" s="2" t="n">
        <f aca="false">S$89*(S30/S$4)</f>
        <v>10433.2537856195</v>
      </c>
      <c r="T115" s="2" t="n">
        <f aca="false">T$89*(T30/T$4)</f>
        <v>10720.2812495624</v>
      </c>
      <c r="U115" s="2" t="n">
        <f aca="false">U$89*(U30/U$4)</f>
        <v>10885.4011946115</v>
      </c>
      <c r="V115" s="2" t="n">
        <f aca="false">V$89*(V30/V$4)</f>
        <v>11090.0160667128</v>
      </c>
      <c r="W115" s="2" t="n">
        <f aca="false">W$89*(W30/W$4)</f>
        <v>11321.620434069</v>
      </c>
      <c r="X115" s="2" t="n">
        <f aca="false">X$89*(X30/X$4)</f>
        <v>11734.8499829215</v>
      </c>
      <c r="Y115" s="2" t="n">
        <f aca="false">Y$89*(Y30/Y$4)</f>
        <v>12592.9388776687</v>
      </c>
      <c r="Z115" s="2" t="n">
        <f aca="false">Z$89*(Z30/Z$4)</f>
        <v>12387.0698454595</v>
      </c>
      <c r="AA115" s="2" t="n">
        <f aca="false">AA$89*(AA30/AA$4)</f>
        <v>12385.197693848</v>
      </c>
      <c r="AB115" s="2" t="n">
        <f aca="false">AB$89*(AB30/AB$4)</f>
        <v>12770.7395391494</v>
      </c>
      <c r="AC115" s="2" t="n">
        <f aca="false">AC$89*(AC30/AC$4)</f>
        <v>13096.2861240589</v>
      </c>
      <c r="AD115" s="2" t="n">
        <f aca="false">AD$89*(AD30/AD$4)</f>
        <v>13614.9399826225</v>
      </c>
      <c r="AE115" s="2" t="n">
        <f aca="false">AE$89*(AE30/AE$4)</f>
        <v>14061.6365128648</v>
      </c>
      <c r="AF115" s="2" t="n">
        <f aca="false">AF$89*(AF30/AF$4)</f>
        <v>13834.9500475747</v>
      </c>
      <c r="AG115" s="2" t="n">
        <f aca="false">AG$89*(AG30/AG$4)</f>
        <v>13765.9990544333</v>
      </c>
      <c r="AH115" s="2" t="n">
        <f aca="false">AH$89*(AH30/AH$4)</f>
        <v>13940.575582676</v>
      </c>
      <c r="AI115" s="2" t="n">
        <f aca="false">AI$89*(AI30/AI$4)</f>
        <v>14533.910665666</v>
      </c>
      <c r="AJ115" s="2" t="n">
        <f aca="false">AJ$89*(AJ30/AJ$4)</f>
        <v>15009.1978282024</v>
      </c>
      <c r="AK115" s="2" t="n">
        <f aca="false">AK$89*(AK30/AK$4)</f>
        <v>15528.7671830943</v>
      </c>
      <c r="AL115" s="2" t="n">
        <f aca="false">AL$89*(AL30/AL$4)</f>
        <v>16187.005637247</v>
      </c>
      <c r="AM115" s="2" t="n">
        <f aca="false">AM$89*(AM30/AM$4)</f>
        <v>16948.2928722644</v>
      </c>
      <c r="AN115" s="2" t="n">
        <f aca="false">AN$89*(AN30/AN$4)</f>
        <v>17869.2054939326</v>
      </c>
      <c r="AO115" s="2" t="n">
        <f aca="false">AO$89*(AO30/AO$4)</f>
        <v>18311.6248221759</v>
      </c>
      <c r="AP115" s="2" t="n">
        <f aca="false">AP$89*(AP30/AP$4)</f>
        <v>18695.6348427725</v>
      </c>
      <c r="AQ115" s="2" t="n">
        <f aca="false">AQ$89*(AQ30/AQ$4)</f>
        <v>17902.4440283276</v>
      </c>
      <c r="AR115" s="2" t="n">
        <f aca="false">AR$89*(AR30/AR$4)</f>
        <v>18703.8895370496</v>
      </c>
      <c r="AS115" s="2" t="n">
        <f aca="false">AS$89*(AS30/AS$4)</f>
        <v>18515.2797564095</v>
      </c>
      <c r="AT115" s="2" t="n">
        <f aca="false">AT$89*(AT30/AT$4)</f>
        <v>18934.7460114418</v>
      </c>
      <c r="AU115" s="2" t="n">
        <f aca="false">AU$89*(AU30/AU$4)</f>
        <v>19222.861666917</v>
      </c>
      <c r="AV115" s="2" t="n">
        <f aca="false">AV$89*(AV30/AV$4)</f>
        <v>20224.7904528394</v>
      </c>
      <c r="AW115" s="2" t="n">
        <f aca="false">AW$89*(AW30/AW$4)</f>
        <v>21496.5184903644</v>
      </c>
      <c r="AX115" s="2" t="n">
        <f aca="false">AX$89*(AX30/AX$4)</f>
        <v>21863.8855817571</v>
      </c>
      <c r="AY115" s="2" t="n">
        <f aca="false">AY$89*(AY30/AY$4)</f>
        <v>22372.061948033</v>
      </c>
      <c r="AZ115" s="2" t="n">
        <f aca="false">AZ$89*(AZ30/AZ$4)</f>
        <v>23044.2387428227</v>
      </c>
      <c r="BA115" s="2" t="n">
        <f aca="false">BA$89*(BA30/BA$4)</f>
        <v>23557.3001824233</v>
      </c>
      <c r="BB115" s="2" t="n">
        <f aca="false">BB$89*(BB30/BB$4)</f>
        <v>23868.5731781984</v>
      </c>
      <c r="BC115" s="2" t="n">
        <f aca="false">BC$89*(BC30/BC$4)</f>
        <v>24584.8335112695</v>
      </c>
      <c r="BD115" s="2" t="n">
        <f aca="false">BD$89*(BD30/BD$4)</f>
        <v>25265.5315668145</v>
      </c>
      <c r="BE115" s="2" t="n">
        <f aca="false">BE$89*(BE30/BE$4)</f>
        <v>25960.1834775519</v>
      </c>
      <c r="BG115" s="4" t="n">
        <f aca="false">((G115/B115)^0.2)-1</f>
        <v>0.0352287246505187</v>
      </c>
      <c r="BH115" s="4" t="n">
        <f aca="false">((L115/G115)^0.2)-1</f>
        <v>0.0249803267357998</v>
      </c>
      <c r="BI115" s="4" t="n">
        <f aca="false">((Q115/L115)^0.2)-1</f>
        <v>0.0267211846871065</v>
      </c>
      <c r="BJ115" s="4" t="n">
        <f aca="false">((V115/Q115)^0.2)-1</f>
        <v>0.0228470313895768</v>
      </c>
      <c r="BK115" s="4" t="n">
        <f aca="false">((AA115/V115)^0.2)-1</f>
        <v>0.022337175828939</v>
      </c>
      <c r="BL115" s="4" t="n">
        <f aca="false">((AF115/AA115)^0.2)-1</f>
        <v>0.0223860861033016</v>
      </c>
      <c r="BM115" s="4" t="n">
        <f aca="false">((AK115/AF115)^0.2)-1</f>
        <v>0.0233681034701236</v>
      </c>
      <c r="BN115" s="4" t="n">
        <f aca="false">((AP115/AK115)^0.2)-1</f>
        <v>0.0378166827497013</v>
      </c>
      <c r="BO115" s="4" t="n">
        <f aca="false">((AU115/AP115)^0.2)-1</f>
        <v>0.00557754023600054</v>
      </c>
      <c r="BP115" s="4" t="n">
        <f aca="false">((AZ115/AU115)^0.2)-1</f>
        <v>0.0369286285181445</v>
      </c>
      <c r="BQ115" s="4" t="n">
        <f aca="false">((BE115/AZ115)^0.2)-1</f>
        <v>0.0241158279764515</v>
      </c>
      <c r="BS115" s="0" t="s">
        <v>28</v>
      </c>
      <c r="BT115" s="4" t="n">
        <f aca="false">((L115/B115)^0.1)-1</f>
        <v>0.030091780589756</v>
      </c>
      <c r="BU115" s="4" t="n">
        <f aca="false">((V115/L115)^0.1)-1</f>
        <v>0.0247822772774695</v>
      </c>
      <c r="BV115" s="4" t="n">
        <f aca="false">((AF115/V115)^0.1)-1</f>
        <v>0.0223616306736338</v>
      </c>
      <c r="BW115" s="4" t="n">
        <f aca="false">((AP115/AF115)^0.1)-1</f>
        <v>0.0305670722350957</v>
      </c>
      <c r="BX115" s="4" t="n">
        <f aca="false">((AZ115/AP115)^0.1)-1</f>
        <v>0.021132772789888</v>
      </c>
    </row>
    <row r="116" customFormat="false" ht="12.75" hidden="false" customHeight="false" outlineLevel="0" collapsed="false">
      <c r="A116" s="0" t="s">
        <v>29</v>
      </c>
      <c r="B116" s="2" t="n">
        <f aca="false">B$89*(B31/B$4)</f>
        <v>4383.47413196097</v>
      </c>
      <c r="C116" s="2" t="n">
        <f aca="false">C$89*(C31/C$4)</f>
        <v>4679.60748356158</v>
      </c>
      <c r="D116" s="2" t="n">
        <f aca="false">D$89*(D31/D$4)</f>
        <v>4939.74744155921</v>
      </c>
      <c r="E116" s="2" t="n">
        <f aca="false">E$89*(E31/E$4)</f>
        <v>5178.0549362268</v>
      </c>
      <c r="F116" s="2" t="n">
        <f aca="false">F$89*(F31/F$4)</f>
        <v>5436.71636304424</v>
      </c>
      <c r="G116" s="2" t="n">
        <f aca="false">G$89*(G31/G$4)</f>
        <v>5678.72030936835</v>
      </c>
      <c r="H116" s="2" t="n">
        <f aca="false">H$89*(H31/H$4)</f>
        <v>5921.03962437362</v>
      </c>
      <c r="I116" s="2" t="n">
        <f aca="false">I$89*(I31/I$4)</f>
        <v>6085.15758235203</v>
      </c>
      <c r="J116" s="2" t="n">
        <f aca="false">J$89*(J31/J$4)</f>
        <v>6282.26239716861</v>
      </c>
      <c r="K116" s="2" t="n">
        <f aca="false">K$89*(K31/K$4)</f>
        <v>6578.109579052</v>
      </c>
      <c r="L116" s="2" t="n">
        <f aca="false">L$89*(L31/L$4)</f>
        <v>6973.70549057765</v>
      </c>
      <c r="M116" s="2" t="n">
        <f aca="false">M$89*(M31/M$4)</f>
        <v>7319.29533782563</v>
      </c>
      <c r="N116" s="2" t="n">
        <f aca="false">N$89*(N31/N$4)</f>
        <v>7610.05387338019</v>
      </c>
      <c r="O116" s="2" t="n">
        <f aca="false">O$89*(O31/O$4)</f>
        <v>7908.40561291754</v>
      </c>
      <c r="P116" s="2" t="n">
        <f aca="false">P$89*(P31/P$4)</f>
        <v>8348.86477128656</v>
      </c>
      <c r="Q116" s="2" t="n">
        <f aca="false">Q$89*(Q31/Q$4)</f>
        <v>8630.41585870353</v>
      </c>
      <c r="R116" s="2" t="n">
        <f aca="false">R$89*(R31/R$4)</f>
        <v>8982.16795198179</v>
      </c>
      <c r="S116" s="2" t="n">
        <f aca="false">S$89*(S31/S$4)</f>
        <v>9260.64685911224</v>
      </c>
      <c r="T116" s="2" t="n">
        <f aca="false">T$89*(T31/T$4)</f>
        <v>9705.06825193193</v>
      </c>
      <c r="U116" s="2" t="n">
        <f aca="false">U$89*(U31/U$4)</f>
        <v>10269.1531134798</v>
      </c>
      <c r="V116" s="2" t="n">
        <f aca="false">V$89*(V31/V$4)</f>
        <v>10672.9464134528</v>
      </c>
      <c r="W116" s="2" t="n">
        <f aca="false">W$89*(W31/W$4)</f>
        <v>11005.1033059692</v>
      </c>
      <c r="X116" s="2" t="n">
        <f aca="false">X$89*(X31/X$4)</f>
        <v>11456.0492222681</v>
      </c>
      <c r="Y116" s="2" t="n">
        <f aca="false">Y$89*(Y31/Y$4)</f>
        <v>12147.8495221422</v>
      </c>
      <c r="Z116" s="2" t="n">
        <f aca="false">Z$89*(Z31/Z$4)</f>
        <v>12338.8904591101</v>
      </c>
      <c r="AA116" s="2" t="n">
        <f aca="false">AA$89*(AA31/AA$4)</f>
        <v>12242.2923587732</v>
      </c>
      <c r="AB116" s="2" t="n">
        <f aca="false">AB$89*(AB31/AB$4)</f>
        <v>12847.3127558773</v>
      </c>
      <c r="AC116" s="2" t="n">
        <f aca="false">AC$89*(AC31/AC$4)</f>
        <v>13235.5803408714</v>
      </c>
      <c r="AD116" s="2" t="n">
        <f aca="false">AD$89*(AD31/AD$4)</f>
        <v>13647.1652957793</v>
      </c>
      <c r="AE116" s="2" t="n">
        <f aca="false">AE$89*(AE31/AE$4)</f>
        <v>14143.7862501601</v>
      </c>
      <c r="AF116" s="2" t="n">
        <f aca="false">AF$89*(AF31/AF$4)</f>
        <v>14341.1601797024</v>
      </c>
      <c r="AG116" s="2" t="n">
        <f aca="false">AG$89*(AG31/AG$4)</f>
        <v>14464.9524487318</v>
      </c>
      <c r="AH116" s="2" t="n">
        <f aca="false">AH$89*(AH31/AH$4)</f>
        <v>14557.910122798</v>
      </c>
      <c r="AI116" s="2" t="n">
        <f aca="false">AI$89*(AI31/AI$4)</f>
        <v>14859.4201104254</v>
      </c>
      <c r="AJ116" s="2" t="n">
        <f aca="false">AJ$89*(AJ31/AJ$4)</f>
        <v>15318.0092142998</v>
      </c>
      <c r="AK116" s="2" t="n">
        <f aca="false">AK$89*(AK31/AK$4)</f>
        <v>15731.4628053431</v>
      </c>
      <c r="AL116" s="2" t="n">
        <f aca="false">AL$89*(AL31/AL$4)</f>
        <v>16171.6079023268</v>
      </c>
      <c r="AM116" s="2" t="n">
        <f aca="false">AM$89*(AM31/AM$4)</f>
        <v>16648.301390994</v>
      </c>
      <c r="AN116" s="2" t="n">
        <f aca="false">AN$89*(AN31/AN$4)</f>
        <v>17365.5368709893</v>
      </c>
      <c r="AO116" s="2" t="n">
        <f aca="false">AO$89*(AO31/AO$4)</f>
        <v>17975.9890475408</v>
      </c>
      <c r="AP116" s="2" t="n">
        <f aca="false">AP$89*(AP31/AP$4)</f>
        <v>18436.6436642591</v>
      </c>
      <c r="AQ116" s="2" t="n">
        <f aca="false">AQ$89*(AQ31/AQ$4)</f>
        <v>18527.8969306591</v>
      </c>
      <c r="AR116" s="2" t="n">
        <f aca="false">AR$89*(AR31/AR$4)</f>
        <v>19159.3756018335</v>
      </c>
      <c r="AS116" s="2" t="n">
        <f aca="false">AS$89*(AS31/AS$4)</f>
        <v>18794.3831160582</v>
      </c>
      <c r="AT116" s="2" t="n">
        <f aca="false">AT$89*(AT31/AT$4)</f>
        <v>19296.6866780328</v>
      </c>
      <c r="AU116" s="2" t="n">
        <f aca="false">AU$89*(AU31/AU$4)</f>
        <v>20059.0571882398</v>
      </c>
      <c r="AV116" s="2" t="n">
        <f aca="false">AV$89*(AV31/AV$4)</f>
        <v>20287.6469834656</v>
      </c>
      <c r="AW116" s="2" t="n">
        <f aca="false">AW$89*(AW31/AW$4)</f>
        <v>21138.5081441004</v>
      </c>
      <c r="AX116" s="2" t="n">
        <f aca="false">AX$89*(AX31/AX$4)</f>
        <v>21732.8122962493</v>
      </c>
      <c r="AY116" s="2" t="n">
        <f aca="false">AY$89*(AY31/AY$4)</f>
        <v>22382.7285965967</v>
      </c>
      <c r="AZ116" s="2" t="n">
        <f aca="false">AZ$89*(AZ31/AZ$4)</f>
        <v>23167.822053442</v>
      </c>
      <c r="BA116" s="2" t="n">
        <f aca="false">BA$89*(BA31/BA$4)</f>
        <v>23583.1973189535</v>
      </c>
      <c r="BB116" s="2" t="n">
        <f aca="false">BB$89*(BB31/BB$4)</f>
        <v>23838.8448559576</v>
      </c>
      <c r="BC116" s="2" t="n">
        <f aca="false">BC$89*(BC31/BC$4)</f>
        <v>24530.5833655957</v>
      </c>
      <c r="BD116" s="2" t="n">
        <f aca="false">BD$89*(BD31/BD$4)</f>
        <v>25251.1341247657</v>
      </c>
      <c r="BE116" s="2" t="n">
        <f aca="false">BE$89*(BE31/BE$4)</f>
        <v>25978.7091858947</v>
      </c>
      <c r="BG116" s="4" t="n">
        <f aca="false">((G116/B116)^0.2)-1</f>
        <v>0.0531407224544207</v>
      </c>
      <c r="BH116" s="4" t="n">
        <f aca="false">((L116/G116)^0.2)-1</f>
        <v>0.041939793182004</v>
      </c>
      <c r="BI116" s="4" t="n">
        <f aca="false">((Q116/L116)^0.2)-1</f>
        <v>0.0435508689621584</v>
      </c>
      <c r="BJ116" s="4" t="n">
        <f aca="false">((V116/Q116)^0.2)-1</f>
        <v>0.0433992524311573</v>
      </c>
      <c r="BK116" s="4" t="n">
        <f aca="false">((AA116/V116)^0.2)-1</f>
        <v>0.0278167324572298</v>
      </c>
      <c r="BL116" s="4" t="n">
        <f aca="false">((AF116/AA116)^0.2)-1</f>
        <v>0.0321535437081435</v>
      </c>
      <c r="BM116" s="4" t="n">
        <f aca="false">((AK116/AF116)^0.2)-1</f>
        <v>0.0186780874397552</v>
      </c>
      <c r="BN116" s="4" t="n">
        <f aca="false">((AP116/AK116)^0.2)-1</f>
        <v>0.0322444364782173</v>
      </c>
      <c r="BO116" s="4" t="n">
        <f aca="false">((AU116/AP116)^0.2)-1</f>
        <v>0.0170111888544826</v>
      </c>
      <c r="BP116" s="4" t="n">
        <f aca="false">((AZ116/AU116)^0.2)-1</f>
        <v>0.0292359292791389</v>
      </c>
      <c r="BQ116" s="4" t="n">
        <f aca="false">((BE116/AZ116)^0.2)-1</f>
        <v>0.0231668761163937</v>
      </c>
      <c r="BS116" s="0" t="s">
        <v>29</v>
      </c>
      <c r="BT116" s="4" t="n">
        <f aca="false">((L116/B116)^0.1)-1</f>
        <v>0.0475252868287741</v>
      </c>
      <c r="BU116" s="4" t="n">
        <f aca="false">((V116/L116)^0.1)-1</f>
        <v>0.0434750579429297</v>
      </c>
      <c r="BV116" s="4" t="n">
        <f aca="false">((AF116/V116)^0.1)-1</f>
        <v>0.0299828555312243</v>
      </c>
      <c r="BW116" s="4" t="n">
        <f aca="false">((AP116/AF116)^0.1)-1</f>
        <v>0.0254388271964146</v>
      </c>
      <c r="BX116" s="4" t="n">
        <f aca="false">((AZ116/AP116)^0.1)-1</f>
        <v>0.0231053005668209</v>
      </c>
    </row>
    <row r="117" customFormat="false" ht="12.75" hidden="false" customHeight="false" outlineLevel="0" collapsed="false">
      <c r="B117" s="3"/>
      <c r="C117" s="3"/>
      <c r="D117" s="3"/>
      <c r="E117" s="3"/>
      <c r="F117" s="3"/>
      <c r="G117" s="3"/>
      <c r="H117" s="3"/>
      <c r="I117" s="3"/>
      <c r="J117" s="3"/>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c r="BA117" s="3"/>
      <c r="BB117" s="3"/>
      <c r="BC117" s="3"/>
      <c r="BD117" s="3"/>
      <c r="BE117" s="3"/>
      <c r="BT117" s="4"/>
      <c r="BU117" s="4"/>
    </row>
    <row r="118" customFormat="false" ht="12.75" hidden="false" customHeight="false" outlineLevel="0" collapsed="false">
      <c r="A118" s="0" t="s">
        <v>30</v>
      </c>
      <c r="B118" s="2" t="n">
        <f aca="false">B$89*(B33/B$4)</f>
        <v>5310.51501806387</v>
      </c>
      <c r="C118" s="2" t="n">
        <f aca="false">C$89*(C33/C$4)</f>
        <v>5485.75790572116</v>
      </c>
      <c r="D118" s="2" t="n">
        <f aca="false">D$89*(D33/D$4)</f>
        <v>5075.55927214343</v>
      </c>
      <c r="E118" s="2" t="n">
        <f aca="false">E$89*(E33/E$4)</f>
        <v>5285.91777645474</v>
      </c>
      <c r="F118" s="2" t="n">
        <f aca="false">F$89*(F33/F$4)</f>
        <v>5418.23376911282</v>
      </c>
      <c r="G118" s="2" t="n">
        <f aca="false">G$89*(G33/G$4)</f>
        <v>5649.05551353804</v>
      </c>
      <c r="H118" s="2" t="n">
        <f aca="false">H$89*(H33/H$4)</f>
        <v>5543.00027939437</v>
      </c>
      <c r="I118" s="2" t="n">
        <f aca="false">I$89*(I33/I$4)</f>
        <v>5762.13791935729</v>
      </c>
      <c r="J118" s="2" t="n">
        <f aca="false">J$89*(J33/J$4)</f>
        <v>6110.55179423571</v>
      </c>
      <c r="K118" s="2" t="n">
        <f aca="false">K$89*(K33/K$4)</f>
        <v>5661.0150736747</v>
      </c>
      <c r="L118" s="2" t="n">
        <f aca="false">L$89*(L33/L$4)</f>
        <v>5995.65833148927</v>
      </c>
      <c r="M118" s="2" t="n">
        <f aca="false">M$89*(M33/M$4)</f>
        <v>6443.26065896747</v>
      </c>
      <c r="N118" s="2" t="n">
        <f aca="false">N$89*(N33/N$4)</f>
        <v>6092.39037461815</v>
      </c>
      <c r="O118" s="2" t="n">
        <f aca="false">O$89*(O33/O$4)</f>
        <v>5838.43803486529</v>
      </c>
      <c r="P118" s="2" t="n">
        <f aca="false">P$89*(P33/P$4)</f>
        <v>6427.82464166063</v>
      </c>
      <c r="Q118" s="2" t="n">
        <f aca="false">Q$89*(Q33/Q$4)</f>
        <v>6834.68280961373</v>
      </c>
      <c r="R118" s="2" t="n">
        <f aca="false">R$89*(R33/R$4)</f>
        <v>6778.44114161313</v>
      </c>
      <c r="S118" s="2" t="n">
        <f aca="false">S$89*(S33/S$4)</f>
        <v>6872.87207172758</v>
      </c>
      <c r="T118" s="2" t="n">
        <f aca="false">T$89*(T33/T$4)</f>
        <v>7075.68198460734</v>
      </c>
      <c r="U118" s="2" t="n">
        <f aca="false">U$89*(U33/U$4)</f>
        <v>7507.94471628127</v>
      </c>
      <c r="V118" s="2" t="n">
        <f aca="false">V$89*(V33/V$4)</f>
        <v>7597.76974874323</v>
      </c>
      <c r="W118" s="2" t="n">
        <f aca="false">W$89*(W33/W$4)</f>
        <v>7844.33979161451</v>
      </c>
      <c r="X118" s="2" t="n">
        <f aca="false">X$89*(X33/X$4)</f>
        <v>7914.76000838399</v>
      </c>
      <c r="Y118" s="2" t="n">
        <f aca="false">Y$89*(Y33/Y$4)</f>
        <v>8212.20794662615</v>
      </c>
      <c r="Z118" s="2" t="n">
        <f aca="false">Z$89*(Z33/Z$4)</f>
        <v>8562.18010453581</v>
      </c>
      <c r="AA118" s="2" t="n">
        <f aca="false">AA$89*(AA33/AA$4)</f>
        <v>8430.48934860011</v>
      </c>
      <c r="AB118" s="2" t="n">
        <f aca="false">AB$89*(AB33/AB$4)</f>
        <v>8264.12791284172</v>
      </c>
      <c r="AC118" s="2" t="n">
        <f aca="false">AC$89*(AC33/AC$4)</f>
        <v>8561.17373087172</v>
      </c>
      <c r="AD118" s="2" t="n">
        <f aca="false">AD$89*(AD33/AD$4)</f>
        <v>8213.42439664195</v>
      </c>
      <c r="AE118" s="2" t="n">
        <f aca="false">AE$89*(AE33/AE$4)</f>
        <v>8920.53734684993</v>
      </c>
      <c r="AF118" s="2" t="n">
        <f aca="false">AF$89*(AF33/AF$4)</f>
        <v>9393.93327946743</v>
      </c>
      <c r="AG118" s="2" t="n">
        <f aca="false">AG$89*(AG33/AG$4)</f>
        <v>8810.45702758165</v>
      </c>
      <c r="AH118" s="2" t="n">
        <f aca="false">AH$89*(AH33/AH$4)</f>
        <v>7941.8717325961</v>
      </c>
      <c r="AI118" s="2" t="n">
        <f aca="false">AI$89*(AI33/AI$4)</f>
        <v>8189.09483126504</v>
      </c>
      <c r="AJ118" s="2" t="n">
        <f aca="false">AJ$89*(AJ33/AJ$4)</f>
        <v>8372.12196587054</v>
      </c>
      <c r="AK118" s="2" t="n">
        <f aca="false">AK$89*(AK33/AK$4)</f>
        <v>7903.06269024679</v>
      </c>
      <c r="AL118" s="2" t="n">
        <f aca="false">AL$89*(AL33/AL$4)</f>
        <v>8251.44863346657</v>
      </c>
      <c r="AM118" s="2" t="n">
        <f aca="false">AM$89*(AM33/AM$4)</f>
        <v>8428.24898493671</v>
      </c>
      <c r="AN118" s="2" t="n">
        <f aca="false">AN$89*(AN33/AN$4)</f>
        <v>7926.03474237027</v>
      </c>
      <c r="AO118" s="2" t="n">
        <f aca="false">AO$89*(AO33/AO$4)</f>
        <v>7226.31407470886</v>
      </c>
      <c r="AP118" s="2" t="n">
        <f aca="false">AP$89*(AP33/AP$4)</f>
        <v>6974.06286877803</v>
      </c>
      <c r="AQ118" s="2" t="n">
        <f aca="false">AQ$89*(AQ33/AQ$4)</f>
        <v>7671.62993021126</v>
      </c>
      <c r="AR118" s="2" t="n">
        <f aca="false">AR$89*(AR33/AR$4)</f>
        <v>8373.60573795081</v>
      </c>
      <c r="AS118" s="2" t="n">
        <f aca="false">AS$89*(AS33/AS$4)</f>
        <v>8837.85784330691</v>
      </c>
      <c r="AT118" s="2" t="n">
        <f aca="false">AT$89*(AT33/AT$4)</f>
        <v>9476.81517023394</v>
      </c>
      <c r="AU118" s="2" t="n">
        <f aca="false">AU$89*(AU33/AU$4)</f>
        <v>9060.01419110691</v>
      </c>
      <c r="AV118" s="2" t="n">
        <f aca="false">AV$89*(AV33/AV$4)</f>
        <v>9451.74388184871</v>
      </c>
      <c r="AW118" s="2" t="n">
        <f aca="false">AW$89*(AW33/AW$4)</f>
        <v>10380.5104195691</v>
      </c>
      <c r="AX118" s="2" t="n">
        <f aca="false">AX$89*(AX33/AX$4)</f>
        <v>10603.9416209165</v>
      </c>
      <c r="AY118" s="2" t="n">
        <f aca="false">AY$89*(AY33/AY$4)</f>
        <v>10213.0346702777</v>
      </c>
      <c r="AZ118" s="2" t="n">
        <f aca="false">AZ$89*(AZ33/AZ$4)</f>
        <v>10387.4800956851</v>
      </c>
      <c r="BA118" s="2" t="n">
        <f aca="false">BA$89*(BA33/BA$4)</f>
        <v>10086.0534477679</v>
      </c>
      <c r="BB118" s="2" t="n">
        <f aca="false">BB$89*(BB33/BB$4)</f>
        <v>8772.82149881955</v>
      </c>
      <c r="BC118" s="2" t="n">
        <f aca="false">BC$89*(BC33/BC$4)</f>
        <v>8712.26746508515</v>
      </c>
      <c r="BD118" s="2" t="n">
        <f aca="false">BD$89*(BD33/BD$4)</f>
        <v>9044.86671090072</v>
      </c>
      <c r="BE118" s="2" t="n">
        <f aca="false">BE$89*(BE33/BE$4)</f>
        <v>9571.46978700992</v>
      </c>
      <c r="BG118" s="4" t="n">
        <f aca="false">((G118/B118)^0.2)-1</f>
        <v>0.0124366082815335</v>
      </c>
      <c r="BH118" s="4" t="n">
        <f aca="false">((L118/G118)^0.2)-1</f>
        <v>0.0119806459099387</v>
      </c>
      <c r="BI118" s="4" t="n">
        <f aca="false">((Q118/L118)^0.2)-1</f>
        <v>0.0265409949279034</v>
      </c>
      <c r="BJ118" s="4" t="n">
        <f aca="false">((V118/Q118)^0.2)-1</f>
        <v>0.0213945889729552</v>
      </c>
      <c r="BK118" s="4" t="n">
        <f aca="false">((AA118/V118)^0.2)-1</f>
        <v>0.0210178416760662</v>
      </c>
      <c r="BL118" s="4" t="n">
        <f aca="false">((AF118/AA118)^0.2)-1</f>
        <v>0.0218777367486009</v>
      </c>
      <c r="BM118" s="4" t="n">
        <f aca="false">((AK118/AF118)^0.2)-1</f>
        <v>-0.0339722743618727</v>
      </c>
      <c r="BN118" s="4" t="n">
        <f aca="false">((AP118/AK118)^0.2)-1</f>
        <v>-0.0247003098883293</v>
      </c>
      <c r="BO118" s="4" t="n">
        <f aca="false">((AU118/AP118)^0.2)-1</f>
        <v>0.0537282027283383</v>
      </c>
      <c r="BP118" s="4" t="n">
        <f aca="false">((AZ118/AU118)^0.2)-1</f>
        <v>0.0277234481380686</v>
      </c>
      <c r="BQ118" s="4" t="n">
        <f aca="false">((BE118/AZ118)^0.2)-1</f>
        <v>-0.0162297485729165</v>
      </c>
      <c r="BS118" s="0" t="s">
        <v>30</v>
      </c>
      <c r="BT118" s="4" t="n">
        <f aca="false">((L118/B118)^0.1)-1</f>
        <v>0.0122086014214728</v>
      </c>
      <c r="BU118" s="4" t="n">
        <f aca="false">((V118/L118)^0.1)-1</f>
        <v>0.0239645587510704</v>
      </c>
      <c r="BV118" s="4" t="n">
        <f aca="false">((AF118/V118)^0.1)-1</f>
        <v>0.0214476987256274</v>
      </c>
      <c r="BW118" s="4" t="n">
        <f aca="false">((AP118/AF118)^0.1)-1</f>
        <v>-0.0293473631343972</v>
      </c>
      <c r="BX118" s="4" t="n">
        <f aca="false">((AZ118/AP118)^0.1)-1</f>
        <v>0.0406445992308313</v>
      </c>
    </row>
    <row r="119" customFormat="false" ht="12.75" hidden="false" customHeight="false" outlineLevel="0" collapsed="false">
      <c r="A119" s="0" t="s">
        <v>31</v>
      </c>
      <c r="B119" s="2" t="n">
        <f aca="false">B$89*(B34/B$4)</f>
        <v>1536.66912792384</v>
      </c>
      <c r="C119" s="2" t="n">
        <f aca="false">C$89*(C34/C$4)</f>
        <v>1571.72905040606</v>
      </c>
      <c r="D119" s="2" t="n">
        <f aca="false">D$89*(D34/D$4)</f>
        <v>1695.46045338125</v>
      </c>
      <c r="E119" s="2" t="n">
        <f aca="false">E$89*(E34/E$4)</f>
        <v>1709.60411117726</v>
      </c>
      <c r="F119" s="2" t="n">
        <f aca="false">F$89*(F34/F$4)</f>
        <v>1847.12514856119</v>
      </c>
      <c r="G119" s="2" t="n">
        <f aca="false">G$89*(G34/G$4)</f>
        <v>1860.99984873695</v>
      </c>
      <c r="H119" s="2" t="n">
        <f aca="false">H$89*(H34/H$4)</f>
        <v>1853.1821829617</v>
      </c>
      <c r="I119" s="2" t="n">
        <f aca="false">I$89*(I34/I$4)</f>
        <v>1985.31726940458</v>
      </c>
      <c r="J119" s="2" t="n">
        <f aca="false">J$89*(J34/J$4)</f>
        <v>2060.44825744655</v>
      </c>
      <c r="K119" s="2" t="n">
        <f aca="false">K$89*(K34/K$4)</f>
        <v>2160.19307852989</v>
      </c>
      <c r="L119" s="2" t="n">
        <f aca="false">L$89*(L34/L$4)</f>
        <v>2229.96415136092</v>
      </c>
      <c r="M119" s="2" t="n">
        <f aca="false">M$89*(M34/M$4)</f>
        <v>2317.6149165678</v>
      </c>
      <c r="N119" s="2" t="n">
        <f aca="false">N$89*(N34/N$4)</f>
        <v>2368.95578541187</v>
      </c>
      <c r="O119" s="2" t="n">
        <f aca="false">O$89*(O34/O$4)</f>
        <v>2330.82725832013</v>
      </c>
      <c r="P119" s="2" t="n">
        <f aca="false">P$89*(P34/P$4)</f>
        <v>2337.39077878568</v>
      </c>
      <c r="Q119" s="2" t="n">
        <f aca="false">Q$89*(Q34/Q$4)</f>
        <v>2312.51009791764</v>
      </c>
      <c r="R119" s="2" t="n">
        <f aca="false">R$89*(R34/R$4)</f>
        <v>2344.2998184121</v>
      </c>
      <c r="S119" s="2" t="n">
        <f aca="false">S$89*(S34/S$4)</f>
        <v>2423.565448398</v>
      </c>
      <c r="T119" s="2" t="n">
        <f aca="false">T$89*(T34/T$4)</f>
        <v>2657.26563550773</v>
      </c>
      <c r="U119" s="2" t="n">
        <f aca="false">U$89*(U34/U$4)</f>
        <v>2760.42922815879</v>
      </c>
      <c r="V119" s="2" t="n">
        <f aca="false">V$89*(V34/V$4)</f>
        <v>2974.55738728064</v>
      </c>
      <c r="W119" s="2" t="n">
        <f aca="false">W$89*(W34/W$4)</f>
        <v>3249.18749879629</v>
      </c>
      <c r="X119" s="2" t="n">
        <f aca="false">X$89*(X34/X$4)</f>
        <v>3576.68413330539</v>
      </c>
      <c r="Y119" s="2" t="n">
        <f aca="false">Y$89*(Y34/Y$4)</f>
        <v>3980.61536574203</v>
      </c>
      <c r="Z119" s="2" t="n">
        <f aca="false">Z$89*(Z34/Z$4)</f>
        <v>4273.42471645364</v>
      </c>
      <c r="AA119" s="2" t="n">
        <f aca="false">AA$89*(AA34/AA$4)</f>
        <v>4391.11625559656</v>
      </c>
      <c r="AB119" s="2" t="n">
        <f aca="false">AB$89*(AB34/AB$4)</f>
        <v>4772.63272287079</v>
      </c>
      <c r="AC119" s="2" t="n">
        <f aca="false">AC$89*(AC34/AC$4)</f>
        <v>4907.31393760015</v>
      </c>
      <c r="AD119" s="2" t="n">
        <f aca="false">AD$89*(AD34/AD$4)</f>
        <v>4946.01682619964</v>
      </c>
      <c r="AE119" s="2" t="n">
        <f aca="false">AE$89*(AE34/AE$4)</f>
        <v>5208.7384165682</v>
      </c>
      <c r="AF119" s="2" t="n">
        <f aca="false">AF$89*(AF34/AF$4)</f>
        <v>5552.42791776082</v>
      </c>
      <c r="AG119" s="2" t="n">
        <f aca="false">AG$89*(AG34/AG$4)</f>
        <v>5149.62044798442</v>
      </c>
      <c r="AH119" s="2" t="n">
        <f aca="false">AH$89*(AH34/AH$4)</f>
        <v>5134.99522000879</v>
      </c>
      <c r="AI119" s="2" t="n">
        <f aca="false">AI$89*(AI34/AI$4)</f>
        <v>4903.8200928597</v>
      </c>
      <c r="AJ119" s="2" t="n">
        <f aca="false">AJ$89*(AJ34/AJ$4)</f>
        <v>5020.9443556097</v>
      </c>
      <c r="AK119" s="2" t="n">
        <f aca="false">AK$89*(AK34/AK$4)</f>
        <v>5345.41395185027</v>
      </c>
      <c r="AL119" s="2" t="n">
        <f aca="false">AL$89*(AL34/AL$4)</f>
        <v>5704.03802527817</v>
      </c>
      <c r="AM119" s="2" t="n">
        <f aca="false">AM$89*(AM34/AM$4)</f>
        <v>5752.25475823787</v>
      </c>
      <c r="AN119" s="2" t="n">
        <f aca="false">AN$89*(AN34/AN$4)</f>
        <v>5628.78401704066</v>
      </c>
      <c r="AO119" s="2" t="n">
        <f aca="false">AO$89*(AO34/AO$4)</f>
        <v>5696.85084503228</v>
      </c>
      <c r="AP119" s="2" t="n">
        <f aca="false">AP$89*(AP34/AP$4)</f>
        <v>5439.17869758102</v>
      </c>
      <c r="AQ119" s="2" t="n">
        <f aca="false">AQ$89*(AQ34/AQ$4)</f>
        <v>5444.72258186756</v>
      </c>
      <c r="AR119" s="2" t="n">
        <f aca="false">AR$89*(AR34/AR$4)</f>
        <v>5352.7819009884</v>
      </c>
      <c r="AS119" s="2" t="n">
        <f aca="false">AS$89*(AS34/AS$4)</f>
        <v>5632.98007591227</v>
      </c>
      <c r="AT119" s="2" t="n">
        <f aca="false">AT$89*(AT34/AT$4)</f>
        <v>5864.73893156451</v>
      </c>
      <c r="AU119" s="2" t="n">
        <f aca="false">AU$89*(AU34/AU$4)</f>
        <v>6055.11420462225</v>
      </c>
      <c r="AV119" s="2" t="n">
        <f aca="false">AV$89*(AV34/AV$4)</f>
        <v>6195.82106610758</v>
      </c>
      <c r="AW119" s="2" t="n">
        <f aca="false">AW$89*(AW34/AW$4)</f>
        <v>6521.47340480136</v>
      </c>
      <c r="AX119" s="2" t="n">
        <f aca="false">AX$89*(AX34/AX$4)</f>
        <v>6348.79784747513</v>
      </c>
      <c r="AY119" s="2" t="n">
        <f aca="false">AY$89*(AY34/AY$4)</f>
        <v>6364.50684951136</v>
      </c>
      <c r="AZ119" s="2" t="n">
        <f aca="false">AZ$89*(AZ34/AZ$4)</f>
        <v>6734.66645869397</v>
      </c>
      <c r="BA119" s="2" t="n">
        <f aca="false">BA$89*(BA34/BA$4)</f>
        <v>6926.48460722897</v>
      </c>
      <c r="BB119" s="2" t="n">
        <f aca="false">BB$89*(BB34/BB$4)</f>
        <v>7005.13767064339</v>
      </c>
      <c r="BC119" s="2" t="n">
        <f aca="false">BC$89*(BC34/BC$4)</f>
        <v>7234.89310386585</v>
      </c>
      <c r="BD119" s="2" t="n">
        <f aca="false">BD$89*(BD34/BD$4)</f>
        <v>7517.43434616377</v>
      </c>
      <c r="BE119" s="2" t="n">
        <f aca="false">BE$89*(BE34/BE$4)</f>
        <v>7809.87242932288</v>
      </c>
      <c r="BG119" s="4" t="n">
        <f aca="false">((G119/B119)^0.2)-1</f>
        <v>0.0390422187045689</v>
      </c>
      <c r="BH119" s="4" t="n">
        <f aca="false">((L119/G119)^0.2)-1</f>
        <v>0.0368365748560151</v>
      </c>
      <c r="BI119" s="4" t="n">
        <f aca="false">((Q119/L119)^0.2)-1</f>
        <v>0.00729609722564439</v>
      </c>
      <c r="BJ119" s="4" t="n">
        <f aca="false">((V119/Q119)^0.2)-1</f>
        <v>0.0516415651251916</v>
      </c>
      <c r="BK119" s="4" t="n">
        <f aca="false">((AA119/V119)^0.2)-1</f>
        <v>0.0810120041999956</v>
      </c>
      <c r="BL119" s="4" t="n">
        <f aca="false">((AF119/AA119)^0.2)-1</f>
        <v>0.0480490261997837</v>
      </c>
      <c r="BM119" s="4" t="n">
        <f aca="false">((AK119/AF119)^0.2)-1</f>
        <v>-0.00757045996075967</v>
      </c>
      <c r="BN119" s="4" t="n">
        <f aca="false">((AP119/AK119)^0.2)-1</f>
        <v>0.0034838719686443</v>
      </c>
      <c r="BO119" s="4" t="n">
        <f aca="false">((AU119/AP119)^0.2)-1</f>
        <v>0.0216868467596576</v>
      </c>
      <c r="BP119" s="4" t="n">
        <f aca="false">((AZ119/AU119)^0.2)-1</f>
        <v>0.0215008929226741</v>
      </c>
      <c r="BQ119" s="4" t="n">
        <f aca="false">((BE119/AZ119)^0.2)-1</f>
        <v>0.0300672268289013</v>
      </c>
      <c r="BS119" s="0" t="s">
        <v>31</v>
      </c>
      <c r="BT119" s="4" t="n">
        <f aca="false">((L119/B119)^0.1)-1</f>
        <v>0.0379388108999681</v>
      </c>
      <c r="BU119" s="4" t="n">
        <f aca="false">((V119/L119)^0.1)-1</f>
        <v>0.0292300249365416</v>
      </c>
      <c r="BV119" s="4" t="n">
        <f aca="false">((AF119/V119)^0.1)-1</f>
        <v>0.0644029210369925</v>
      </c>
      <c r="BW119" s="4" t="n">
        <f aca="false">((AP119/AF119)^0.1)-1</f>
        <v>-0.00205860017001114</v>
      </c>
      <c r="BX119" s="4" t="n">
        <f aca="false">((AZ119/AP119)^0.1)-1</f>
        <v>0.0215938656101755</v>
      </c>
    </row>
    <row r="120" customFormat="false" ht="12.75" hidden="false" customHeight="false" outlineLevel="0" collapsed="false">
      <c r="A120" s="0" t="s">
        <v>32</v>
      </c>
      <c r="B120" s="2" t="n">
        <f aca="false">B$89*(B35/B$4)</f>
        <v>4286.43957174125</v>
      </c>
      <c r="C120" s="2" t="n">
        <f aca="false">C$89*(C35/C$4)</f>
        <v>4503.42724921737</v>
      </c>
      <c r="D120" s="2" t="n">
        <f aca="false">D$89*(D35/D$4)</f>
        <v>4819.43652280286</v>
      </c>
      <c r="E120" s="2" t="n">
        <f aca="false">E$89*(E35/E$4)</f>
        <v>5112.73067401999</v>
      </c>
      <c r="F120" s="2" t="n">
        <f aca="false">F$89*(F35/F$4)</f>
        <v>4855.64532517196</v>
      </c>
      <c r="G120" s="2" t="n">
        <f aca="false">G$89*(G35/G$4)</f>
        <v>4880.51973982756</v>
      </c>
      <c r="H120" s="2" t="n">
        <f aca="false">H$89*(H35/H$4)</f>
        <v>4818.78279168475</v>
      </c>
      <c r="I120" s="2" t="n">
        <f aca="false">I$89*(I35/I$4)</f>
        <v>5022.58492240504</v>
      </c>
      <c r="J120" s="2" t="n">
        <f aca="false">J$89*(J35/J$4)</f>
        <v>5080.94865654843</v>
      </c>
      <c r="K120" s="2" t="n">
        <f aca="false">K$89*(K35/K$4)</f>
        <v>4974.99012025066</v>
      </c>
      <c r="L120" s="2" t="n">
        <f aca="false">L$89*(L35/L$4)</f>
        <v>5378.99961274618</v>
      </c>
      <c r="M120" s="2" t="n">
        <f aca="false">M$89*(M35/M$4)</f>
        <v>5580.27669231858</v>
      </c>
      <c r="N120" s="2" t="n">
        <f aca="false">N$89*(N35/N$4)</f>
        <v>5751.00643121282</v>
      </c>
      <c r="O120" s="2" t="n">
        <f aca="false">O$89*(O35/O$4)</f>
        <v>5854.07163232964</v>
      </c>
      <c r="P120" s="2" t="n">
        <f aca="false">P$89*(P35/P$4)</f>
        <v>5985.85608069735</v>
      </c>
      <c r="Q120" s="2" t="n">
        <f aca="false">Q$89*(Q35/Q$4)</f>
        <v>6223.83108563549</v>
      </c>
      <c r="R120" s="2" t="n">
        <f aca="false">R$89*(R35/R$4)</f>
        <v>6716.05781311197</v>
      </c>
      <c r="S120" s="2" t="n">
        <f aca="false">S$89*(S35/S$4)</f>
        <v>6694.76664385767</v>
      </c>
      <c r="T120" s="2" t="n">
        <f aca="false">T$89*(T35/T$4)</f>
        <v>6776.97701063538</v>
      </c>
      <c r="U120" s="2" t="n">
        <f aca="false">U$89*(U35/U$4)</f>
        <v>7085.1604056507</v>
      </c>
      <c r="V120" s="2" t="n">
        <f aca="false">V$89*(V35/V$4)</f>
        <v>7041.23965692943</v>
      </c>
      <c r="W120" s="2" t="n">
        <f aca="false">W$89*(W35/W$4)</f>
        <v>7530.99349036073</v>
      </c>
      <c r="X120" s="2" t="n">
        <f aca="false">X$89*(X35/X$4)</f>
        <v>7443.06853909034</v>
      </c>
      <c r="Y120" s="2" t="n">
        <f aca="false">Y$89*(Y35/Y$4)</f>
        <v>7070.16433973926</v>
      </c>
      <c r="Z120" s="2" t="n">
        <f aca="false">Z$89*(Z35/Z$4)</f>
        <v>7096.18463005732</v>
      </c>
      <c r="AA120" s="2" t="n">
        <f aca="false">AA$89*(AA35/AA$4)</f>
        <v>5690.29664646427</v>
      </c>
      <c r="AB120" s="2" t="n">
        <f aca="false">AB$89*(AB35/AB$4)</f>
        <v>5729.53174435773</v>
      </c>
      <c r="AC120" s="2" t="n">
        <f aca="false">AC$89*(AC35/AC$4)</f>
        <v>6162.81620961555</v>
      </c>
      <c r="AD120" s="2" t="n">
        <f aca="false">AD$89*(AD35/AD$4)</f>
        <v>6583.99732290043</v>
      </c>
      <c r="AE120" s="2" t="n">
        <f aca="false">AE$89*(AE35/AE$4)</f>
        <v>7262.12042326726</v>
      </c>
      <c r="AF120" s="2" t="n">
        <f aca="false">AF$89*(AF35/AF$4)</f>
        <v>7730.35700798328</v>
      </c>
      <c r="AG120" s="2" t="n">
        <f aca="false">AG$89*(AG35/AG$4)</f>
        <v>7991.84419672359</v>
      </c>
      <c r="AH120" s="2" t="n">
        <f aca="false">AH$89*(AH35/AH$4)</f>
        <v>6814.88433282519</v>
      </c>
      <c r="AI120" s="2" t="n">
        <f aca="false">AI$89*(AI35/AI$4)</f>
        <v>6377.81335882423</v>
      </c>
      <c r="AJ120" s="2" t="n">
        <f aca="false">AJ$89*(AJ35/AJ$4)</f>
        <v>6653.44991835664</v>
      </c>
      <c r="AK120" s="2" t="n">
        <f aca="false">AK$89*(AK35/AK$4)</f>
        <v>6946.64109079017</v>
      </c>
      <c r="AL120" s="2" t="n">
        <f aca="false">AL$89*(AL35/AL$4)</f>
        <v>7118.99319433942</v>
      </c>
      <c r="AM120" s="2" t="n">
        <f aca="false">AM$89*(AM35/AM$4)</f>
        <v>7680.58173627297</v>
      </c>
      <c r="AN120" s="2" t="n">
        <f aca="false">AN$89*(AN35/AN$4)</f>
        <v>8253.4709317272</v>
      </c>
      <c r="AO120" s="2" t="n">
        <f aca="false">AO$89*(AO35/AO$4)</f>
        <v>9054.20915407843</v>
      </c>
      <c r="AP120" s="2" t="n">
        <f aca="false">AP$89*(AP35/AP$4)</f>
        <v>9005.36936807197</v>
      </c>
      <c r="AQ120" s="2" t="n">
        <f aca="false">AQ$89*(AQ35/AQ$4)</f>
        <v>9529.58221492405</v>
      </c>
      <c r="AR120" s="2" t="n">
        <f aca="false">AR$89*(AR35/AR$4)</f>
        <v>10496.4916996848</v>
      </c>
      <c r="AS120" s="2" t="n">
        <f aca="false">AS$89*(AS35/AS$4)</f>
        <v>11013.3723277841</v>
      </c>
      <c r="AT120" s="2" t="n">
        <f aca="false">AT$89*(AT35/AT$4)</f>
        <v>11447.546101069</v>
      </c>
      <c r="AU120" s="2" t="n">
        <f aca="false">AU$89*(AU35/AU$4)</f>
        <v>11359.7114474929</v>
      </c>
      <c r="AV120" s="2" t="n">
        <f aca="false">AV$89*(AV35/AV$4)</f>
        <v>12000.2355604208</v>
      </c>
      <c r="AW120" s="2" t="n">
        <f aca="false">AW$89*(AW35/AW$4)</f>
        <v>12594.2215753274</v>
      </c>
      <c r="AX120" s="2" t="n">
        <f aca="false">AX$89*(AX35/AX$4)</f>
        <v>12922.6866336903</v>
      </c>
      <c r="AY120" s="2" t="n">
        <f aca="false">AY$89*(AY35/AY$4)</f>
        <v>12576.722408506</v>
      </c>
      <c r="AZ120" s="2" t="n">
        <f aca="false">AZ$89*(AZ35/AZ$4)</f>
        <v>13392.5370182556</v>
      </c>
      <c r="BA120" s="2" t="n">
        <f aca="false">BA$89*(BA35/BA$4)</f>
        <v>13839.3209689265</v>
      </c>
      <c r="BB120" s="2" t="n">
        <f aca="false">BB$89*(BB35/BB$4)</f>
        <v>13948.1302067025</v>
      </c>
      <c r="BC120" s="2" t="n">
        <f aca="false">BC$89*(BC35/BC$4)</f>
        <v>14409.7016045242</v>
      </c>
      <c r="BD120" s="2" t="n">
        <f aca="false">BD$89*(BD35/BD$4)</f>
        <v>14944.166057842</v>
      </c>
      <c r="BE120" s="2" t="n">
        <f aca="false">BE$89*(BE35/BE$4)</f>
        <v>15500.5670247219</v>
      </c>
      <c r="BG120" s="4" t="n">
        <f aca="false">((G120/B120)^0.2)-1</f>
        <v>0.0262989240716702</v>
      </c>
      <c r="BH120" s="4" t="n">
        <f aca="false">((L120/G120)^0.2)-1</f>
        <v>0.019640524897341</v>
      </c>
      <c r="BI120" s="4" t="n">
        <f aca="false">((Q120/L120)^0.2)-1</f>
        <v>0.029606455512176</v>
      </c>
      <c r="BJ120" s="4" t="n">
        <f aca="false">((V120/Q120)^0.2)-1</f>
        <v>0.0249867841530056</v>
      </c>
      <c r="BK120" s="4" t="n">
        <f aca="false">((AA120/V120)^0.2)-1</f>
        <v>-0.0417095585454343</v>
      </c>
      <c r="BL120" s="4" t="n">
        <f aca="false">((AF120/AA120)^0.2)-1</f>
        <v>0.0631950077982191</v>
      </c>
      <c r="BM120" s="4" t="n">
        <f aca="false">((AK120/AF120)^0.2)-1</f>
        <v>-0.0211524414456697</v>
      </c>
      <c r="BN120" s="4" t="n">
        <f aca="false">((AP120/AK120)^0.2)-1</f>
        <v>0.0532836287130796</v>
      </c>
      <c r="BO120" s="4" t="n">
        <f aca="false">((AU120/AP120)^0.2)-1</f>
        <v>0.0475461229128236</v>
      </c>
      <c r="BP120" s="4" t="n">
        <f aca="false">((AZ120/AU120)^0.2)-1</f>
        <v>0.0334729433143866</v>
      </c>
      <c r="BQ120" s="4" t="n">
        <f aca="false">((BE120/AZ120)^0.2)-1</f>
        <v>0.0296673598965562</v>
      </c>
      <c r="BS120" s="0" t="s">
        <v>32</v>
      </c>
      <c r="BT120" s="4" t="n">
        <f aca="false">((L120/B120)^0.1)-1</f>
        <v>0.0229643071202506</v>
      </c>
      <c r="BU120" s="4" t="n">
        <f aca="false">((V120/L120)^0.1)-1</f>
        <v>0.027294023042381</v>
      </c>
      <c r="BV120" s="4" t="n">
        <f aca="false">((AF120/V120)^0.1)-1</f>
        <v>0.00938080691840271</v>
      </c>
      <c r="BW120" s="4" t="n">
        <f aca="false">((AP120/AF120)^0.1)-1</f>
        <v>0.0153837247223552</v>
      </c>
      <c r="BX120" s="4" t="n">
        <f aca="false">((AZ120/AP120)^0.1)-1</f>
        <v>0.0404857398851222</v>
      </c>
    </row>
    <row r="121" customFormat="false" ht="12.75" hidden="false" customHeight="false" outlineLevel="0" collapsed="false">
      <c r="A121" s="0" t="s">
        <v>33</v>
      </c>
      <c r="B121" s="2" t="n">
        <f aca="false">B$89*(B36/B$4)</f>
        <v>572.637193111996</v>
      </c>
      <c r="C121" s="2" t="n">
        <f aca="false">C$89*(C36/C$4)</f>
        <v>590.574837802278</v>
      </c>
      <c r="D121" s="2" t="n">
        <f aca="false">D$89*(D36/D$4)</f>
        <v>596.417294239076</v>
      </c>
      <c r="E121" s="2" t="n">
        <f aca="false">E$89*(E36/E$4)</f>
        <v>572.754488766334</v>
      </c>
      <c r="F121" s="2" t="n">
        <f aca="false">F$89*(F36/F$4)</f>
        <v>561.38117260193</v>
      </c>
      <c r="G121" s="2" t="n">
        <f aca="false">G$89*(G36/G$4)</f>
        <v>589.422477688701</v>
      </c>
      <c r="H121" s="2" t="n">
        <f aca="false">H$89*(H36/H$4)</f>
        <v>630.031030608545</v>
      </c>
      <c r="I121" s="2" t="n">
        <f aca="false">I$89*(I36/I$4)</f>
        <v>649.021509394304</v>
      </c>
      <c r="J121" s="2" t="n">
        <f aca="false">J$89*(J36/J$4)</f>
        <v>661.976444375535</v>
      </c>
      <c r="K121" s="2" t="n">
        <f aca="false">K$89*(K36/K$4)</f>
        <v>682.097329644894</v>
      </c>
      <c r="L121" s="2" t="n">
        <f aca="false">L$89*(L36/L$4)</f>
        <v>702.123146713875</v>
      </c>
      <c r="M121" s="2" t="n">
        <f aca="false">M$89*(M36/M$4)</f>
        <v>602.235743597</v>
      </c>
      <c r="N121" s="2" t="n">
        <f aca="false">N$89*(N36/N$4)</f>
        <v>561.141218714829</v>
      </c>
      <c r="O121" s="2" t="n">
        <f aca="false">O$89*(O36/O$4)</f>
        <v>589.812995245642</v>
      </c>
      <c r="P121" s="2" t="n">
        <f aca="false">P$89*(P36/P$4)</f>
        <v>661.469725468538</v>
      </c>
      <c r="Q121" s="2" t="n">
        <f aca="false">Q$89*(Q36/Q$4)</f>
        <v>724.607274617051</v>
      </c>
      <c r="R121" s="2" t="n">
        <f aca="false">R$89*(R36/R$4)</f>
        <v>812.624937054614</v>
      </c>
      <c r="S121" s="2" t="n">
        <f aca="false">S$89*(S36/S$4)</f>
        <v>757.364202624376</v>
      </c>
      <c r="T121" s="2" t="n">
        <f aca="false">T$89*(T36/T$4)</f>
        <v>701.007048743431</v>
      </c>
      <c r="U121" s="2" t="n">
        <f aca="false">U$89*(U36/U$4)</f>
        <v>783.912575960855</v>
      </c>
      <c r="V121" s="2" t="n">
        <f aca="false">V$89*(V36/V$4)</f>
        <v>879.282652897035</v>
      </c>
      <c r="W121" s="2" t="n">
        <f aca="false">W$89*(W36/W$4)</f>
        <v>897.309862681278</v>
      </c>
      <c r="X121" s="2" t="n">
        <f aca="false">X$89*(X36/X$4)</f>
        <v>900.67071892685</v>
      </c>
      <c r="Y121" s="2" t="n">
        <f aca="false">Y$89*(Y36/Y$4)</f>
        <v>943.596506541977</v>
      </c>
      <c r="Z121" s="2" t="n">
        <f aca="false">Z$89*(Z36/Z$4)</f>
        <v>948.585307015494</v>
      </c>
      <c r="AA121" s="2" t="n">
        <f aca="false">AA$89*(AA36/AA$4)</f>
        <v>990.932350530834</v>
      </c>
      <c r="AB121" s="2" t="n">
        <f aca="false">AB$89*(AB36/AB$4)</f>
        <v>958.876085580918</v>
      </c>
      <c r="AC121" s="2" t="n">
        <f aca="false">AC$89*(AC36/AC$4)</f>
        <v>993.341928103537</v>
      </c>
      <c r="AD121" s="2" t="n">
        <f aca="false">AD$89*(AD36/AD$4)</f>
        <v>1077.7312928684</v>
      </c>
      <c r="AE121" s="2" t="n">
        <f aca="false">AE$89*(AE36/AE$4)</f>
        <v>1165.25610156993</v>
      </c>
      <c r="AF121" s="2" t="n">
        <f aca="false">AF$89*(AF36/AF$4)</f>
        <v>1319.23965642922</v>
      </c>
      <c r="AG121" s="2" t="n">
        <f aca="false">AG$89*(AG36/AG$4)</f>
        <v>1296.68272407916</v>
      </c>
      <c r="AH121" s="2" t="n">
        <f aca="false">AH$89*(AH36/AH$4)</f>
        <v>1298.57758657813</v>
      </c>
      <c r="AI121" s="2" t="n">
        <f aca="false">AI$89*(AI36/AI$4)</f>
        <v>1408.28777119642</v>
      </c>
      <c r="AJ121" s="2" t="n">
        <f aca="false">AJ$89*(AJ36/AJ$4)</f>
        <v>1544.01025406736</v>
      </c>
      <c r="AK121" s="2" t="n">
        <f aca="false">AK$89*(AK36/AK$4)</f>
        <v>1802.57905461498</v>
      </c>
      <c r="AL121" s="2" t="n">
        <f aca="false">AL$89*(AL36/AL$4)</f>
        <v>1699.91141838609</v>
      </c>
      <c r="AM121" s="2" t="n">
        <f aca="false">AM$89*(AM36/AM$4)</f>
        <v>1742.03951540508</v>
      </c>
      <c r="AN121" s="2" t="n">
        <f aca="false">AN$89*(AN36/AN$4)</f>
        <v>1850.27433985824</v>
      </c>
      <c r="AO121" s="2" t="n">
        <f aca="false">AO$89*(AO36/AO$4)</f>
        <v>1870.52820075428</v>
      </c>
      <c r="AP121" s="2" t="n">
        <f aca="false">AP$89*(AP36/AP$4)</f>
        <v>1856.8878434761</v>
      </c>
      <c r="AQ121" s="2" t="n">
        <f aca="false">AQ$89*(AQ36/AQ$4)</f>
        <v>1918.56633088073</v>
      </c>
      <c r="AR121" s="2" t="n">
        <f aca="false">AR$89*(AR36/AR$4)</f>
        <v>2144.32925427678</v>
      </c>
      <c r="AS121" s="2" t="n">
        <f aca="false">AS$89*(AS36/AS$4)</f>
        <v>2379.21434257433</v>
      </c>
      <c r="AT121" s="2" t="n">
        <f aca="false">AT$89*(AT36/AT$4)</f>
        <v>2623.91936966713</v>
      </c>
      <c r="AU121" s="2" t="n">
        <f aca="false">AU$89*(AU36/AU$4)</f>
        <v>2843.46803622111</v>
      </c>
      <c r="AV121" s="2" t="n">
        <f aca="false">AV$89*(AV36/AV$4)</f>
        <v>3050.0719520567</v>
      </c>
      <c r="AW121" s="2" t="n">
        <f aca="false">AW$89*(AW36/AW$4)</f>
        <v>3284.66871489536</v>
      </c>
      <c r="AX121" s="2" t="n">
        <f aca="false">AX$89*(AX36/AX$4)</f>
        <v>3549.03658205142</v>
      </c>
      <c r="AY121" s="2" t="n">
        <f aca="false">AY$89*(AY36/AY$4)</f>
        <v>3724.79114722151</v>
      </c>
      <c r="AZ121" s="2" t="n">
        <f aca="false">AZ$89*(AZ36/AZ$4)</f>
        <v>4030.11522838057</v>
      </c>
      <c r="BA121" s="2" t="n">
        <f aca="false">BA$89*(BA36/BA$4)</f>
        <v>4340.14207901244</v>
      </c>
      <c r="BB121" s="2" t="n">
        <f aca="false">BB$89*(BB36/BB$4)</f>
        <v>4564.21488447046</v>
      </c>
      <c r="BC121" s="2" t="n">
        <f aca="false">BC$89*(BC36/BC$4)</f>
        <v>4824.44019871855</v>
      </c>
      <c r="BD121" s="2" t="n">
        <f aca="false">BD$89*(BD36/BD$4)</f>
        <v>5130.14100650366</v>
      </c>
      <c r="BE121" s="2" t="n">
        <f aca="false">BE$89*(BE36/BE$4)</f>
        <v>5452.38590201655</v>
      </c>
      <c r="BG121" s="4" t="n">
        <f aca="false">((G121/B121)^0.2)-1</f>
        <v>0.00579489799486943</v>
      </c>
      <c r="BH121" s="4" t="n">
        <f aca="false">((L121/G121)^0.2)-1</f>
        <v>0.0356125848321009</v>
      </c>
      <c r="BI121" s="4" t="n">
        <f aca="false">((Q121/L121)^0.2)-1</f>
        <v>0.00632411461971505</v>
      </c>
      <c r="BJ121" s="4" t="n">
        <f aca="false">((V121/Q121)^0.2)-1</f>
        <v>0.0394537325513404</v>
      </c>
      <c r="BK121" s="4" t="n">
        <f aca="false">((AA121/V121)^0.2)-1</f>
        <v>0.0241960588950387</v>
      </c>
      <c r="BL121" s="4" t="n">
        <f aca="false">((AF121/AA121)^0.2)-1</f>
        <v>0.0589024135184155</v>
      </c>
      <c r="BM121" s="4" t="n">
        <f aca="false">((AK121/AF121)^0.2)-1</f>
        <v>0.064422692003437</v>
      </c>
      <c r="BN121" s="4" t="n">
        <f aca="false">((AP121/AK121)^0.2)-1</f>
        <v>0.00595434433107345</v>
      </c>
      <c r="BO121" s="4" t="n">
        <f aca="false">((AU121/AP121)^0.2)-1</f>
        <v>0.0889615247900442</v>
      </c>
      <c r="BP121" s="4" t="n">
        <f aca="false">((AZ121/AU121)^0.2)-1</f>
        <v>0.0722444885253573</v>
      </c>
      <c r="BQ121" s="4" t="n">
        <f aca="false">((BE121/AZ121)^0.2)-1</f>
        <v>0.0623162492445271</v>
      </c>
      <c r="BS121" s="0" t="s">
        <v>33</v>
      </c>
      <c r="BT121" s="4" t="n">
        <f aca="false">((L121/B121)^0.1)-1</f>
        <v>0.0205948530751103</v>
      </c>
      <c r="BU121" s="4" t="n">
        <f aca="false">((V121/L121)^0.1)-1</f>
        <v>0.0227547883524604</v>
      </c>
      <c r="BV121" s="4" t="n">
        <f aca="false">((AF121/V121)^0.1)-1</f>
        <v>0.0414046661504863</v>
      </c>
      <c r="BW121" s="4" t="n">
        <f aca="false">((AP121/AF121)^0.1)-1</f>
        <v>0.0347756429417121</v>
      </c>
      <c r="BX121" s="4" t="n">
        <f aca="false">((AZ121/AP121)^0.1)-1</f>
        <v>0.0805706793969074</v>
      </c>
    </row>
    <row r="122" customFormat="false" ht="12.75" hidden="false" customHeight="false" outlineLevel="0" collapsed="false">
      <c r="A122" s="0" t="s">
        <v>34</v>
      </c>
      <c r="B122" s="2" t="n">
        <f aca="false">B$89*(B37/B$4)</f>
        <v>471.452757047546</v>
      </c>
      <c r="C122" s="2" t="n">
        <f aca="false">C$89*(C37/C$4)</f>
        <v>491.753550201896</v>
      </c>
      <c r="D122" s="2" t="n">
        <f aca="false">D$89*(D37/D$4)</f>
        <v>509.84059023663</v>
      </c>
      <c r="E122" s="2" t="n">
        <f aca="false">E$89*(E37/E$4)</f>
        <v>533.168865352678</v>
      </c>
      <c r="F122" s="2" t="n">
        <f aca="false">F$89*(F37/F$4)</f>
        <v>551.723001890499</v>
      </c>
      <c r="G122" s="2" t="n">
        <f aca="false">G$89*(G37/G$4)</f>
        <v>547.50234457722</v>
      </c>
      <c r="H122" s="2" t="n">
        <f aca="false">H$89*(H37/H$4)</f>
        <v>565.118742606452</v>
      </c>
      <c r="I122" s="2" t="n">
        <f aca="false">I$89*(I37/I$4)</f>
        <v>566.14057008069</v>
      </c>
      <c r="J122" s="2" t="n">
        <f aca="false">J$89*(J37/J$4)</f>
        <v>592.425448343584</v>
      </c>
      <c r="K122" s="2" t="n">
        <f aca="false">K$89*(K37/K$4)</f>
        <v>589.143566871789</v>
      </c>
      <c r="L122" s="2" t="n">
        <f aca="false">L$89*(L37/L$4)</f>
        <v>635.06644169064</v>
      </c>
      <c r="M122" s="2" t="n">
        <f aca="false">M$89*(M37/M$4)</f>
        <v>631.354834496196</v>
      </c>
      <c r="N122" s="2" t="n">
        <f aca="false">N$89*(N37/N$4)</f>
        <v>639.922128731443</v>
      </c>
      <c r="O122" s="2" t="n">
        <f aca="false">O$89*(O37/O$4)</f>
        <v>686.45705229794</v>
      </c>
      <c r="P122" s="2" t="n">
        <f aca="false">P$89*(P37/P$4)</f>
        <v>716.345016594851</v>
      </c>
      <c r="Q122" s="2" t="n">
        <f aca="false">Q$89*(Q37/Q$4)</f>
        <v>640.459333048619</v>
      </c>
      <c r="R122" s="2" t="n">
        <f aca="false">R$89*(R37/R$4)</f>
        <v>556.524956891948</v>
      </c>
      <c r="S122" s="2" t="n">
        <f aca="false">S$89*(S37/S$4)</f>
        <v>597.568678554178</v>
      </c>
      <c r="T122" s="2" t="n">
        <f aca="false">T$89*(T37/T$4)</f>
        <v>631.942314877083</v>
      </c>
      <c r="U122" s="2" t="n">
        <f aca="false">U$89*(U37/U$4)</f>
        <v>655.315681477389</v>
      </c>
      <c r="V122" s="2" t="n">
        <f aca="false">V$89*(V37/V$4)</f>
        <v>683.886507808805</v>
      </c>
      <c r="W122" s="2" t="n">
        <f aca="false">W$89*(W37/W$4)</f>
        <v>697.907670974327</v>
      </c>
      <c r="X122" s="2" t="n">
        <f aca="false">X$89*(X37/X$4)</f>
        <v>679.681408509747</v>
      </c>
      <c r="Y122" s="2" t="n">
        <f aca="false">Y$89*(Y37/Y$4)</f>
        <v>684.837052170672</v>
      </c>
      <c r="Z122" s="2" t="n">
        <f aca="false">Z$89*(Z37/Z$4)</f>
        <v>674.549551655462</v>
      </c>
      <c r="AA122" s="2" t="n">
        <f aca="false">AA$89*(AA37/AA$4)</f>
        <v>728.070524722082</v>
      </c>
      <c r="AB122" s="2" t="n">
        <f aca="false">AB$89*(AB37/AB$4)</f>
        <v>723.605458397146</v>
      </c>
      <c r="AC122" s="2" t="n">
        <f aca="false">AC$89*(AC37/AC$4)</f>
        <v>761.903499493847</v>
      </c>
      <c r="AD122" s="2" t="n">
        <f aca="false">AD$89*(AD37/AD$4)</f>
        <v>782.638200773484</v>
      </c>
      <c r="AE122" s="2" t="n">
        <f aca="false">AE$89*(AE37/AE$4)</f>
        <v>755.01612573632</v>
      </c>
      <c r="AF122" s="2" t="n">
        <f aca="false">AF$89*(AF37/AF$4)</f>
        <v>800.582630002723</v>
      </c>
      <c r="AG122" s="2" t="n">
        <f aca="false">AG$89*(AG37/AG$4)</f>
        <v>827.344701053877</v>
      </c>
      <c r="AH122" s="2" t="n">
        <f aca="false">AH$89*(AH37/AH$4)</f>
        <v>857.950934036121</v>
      </c>
      <c r="AI122" s="2" t="n">
        <f aca="false">AI$89*(AI37/AI$4)</f>
        <v>915.496560435621</v>
      </c>
      <c r="AJ122" s="2" t="n">
        <f aca="false">AJ$89*(AJ37/AJ$4)</f>
        <v>926.871917222941</v>
      </c>
      <c r="AK122" s="2" t="n">
        <f aca="false">AK$89*(AK37/AK$4)</f>
        <v>985.186158838772</v>
      </c>
      <c r="AL122" s="2" t="n">
        <f aca="false">AL$89*(AL37/AL$4)</f>
        <v>1026.8251053257</v>
      </c>
      <c r="AM122" s="2" t="n">
        <f aca="false">AM$89*(AM37/AM$4)</f>
        <v>1067.37681290716</v>
      </c>
      <c r="AN122" s="2" t="n">
        <f aca="false">AN$89*(AN37/AN$4)</f>
        <v>1135.63186308715</v>
      </c>
      <c r="AO122" s="2" t="n">
        <f aca="false">AO$89*(AO37/AO$4)</f>
        <v>1164.41712781997</v>
      </c>
      <c r="AP122" s="2" t="n">
        <f aca="false">AP$89*(AP37/AP$4)</f>
        <v>1207.5137710466</v>
      </c>
      <c r="AQ122" s="2" t="n">
        <f aca="false">AQ$89*(AQ37/AQ$4)</f>
        <v>1204.37474342375</v>
      </c>
      <c r="AR122" s="2" t="n">
        <f aca="false">AR$89*(AR37/AR$4)</f>
        <v>1259.79343688761</v>
      </c>
      <c r="AS122" s="2" t="n">
        <f aca="false">AS$89*(AS37/AS$4)</f>
        <v>1311.82708614543</v>
      </c>
      <c r="AT122" s="2" t="n">
        <f aca="false">AT$89*(AT37/AT$4)</f>
        <v>1398.49319596089</v>
      </c>
      <c r="AU122" s="2" t="n">
        <f aca="false">AU$89*(AU37/AU$4)</f>
        <v>1501.03392350318</v>
      </c>
      <c r="AV122" s="2" t="n">
        <f aca="false">AV$89*(AV37/AV$4)</f>
        <v>1606.21659832644</v>
      </c>
      <c r="AW122" s="2" t="n">
        <f aca="false">AW$89*(AW37/AW$4)</f>
        <v>1705.15589024623</v>
      </c>
      <c r="AX122" s="2" t="n">
        <f aca="false">AX$89*(AX37/AX$4)</f>
        <v>1772.97657226722</v>
      </c>
      <c r="AY122" s="2" t="n">
        <f aca="false">AY$89*(AY37/AY$4)</f>
        <v>1865.56830882985</v>
      </c>
      <c r="AZ122" s="2" t="n">
        <f aca="false">AZ$89*(AZ37/AZ$4)</f>
        <v>2013.38813812219</v>
      </c>
      <c r="BA122" s="2" t="n">
        <f aca="false">BA$89*(BA37/BA$4)</f>
        <v>2156.42279397473</v>
      </c>
      <c r="BB122" s="2" t="n">
        <f aca="false">BB$89*(BB37/BB$4)</f>
        <v>2261.39239737379</v>
      </c>
      <c r="BC122" s="2" t="n">
        <f aca="false">BC$89*(BC37/BC$4)</f>
        <v>2389.24657460347</v>
      </c>
      <c r="BD122" s="2" t="n">
        <f aca="false">BD$89*(BD37/BD$4)</f>
        <v>2525.16134407818</v>
      </c>
      <c r="BE122" s="2" t="n">
        <f aca="false">BE$89*(BE37/BE$4)</f>
        <v>2674.05264866659</v>
      </c>
      <c r="BG122" s="4" t="n">
        <f aca="false">((G122/B122)^0.2)-1</f>
        <v>0.0303613529479634</v>
      </c>
      <c r="BH122" s="4" t="n">
        <f aca="false">((L122/G122)^0.2)-1</f>
        <v>0.0301171940475327</v>
      </c>
      <c r="BI122" s="4" t="n">
        <f aca="false">((Q122/L122)^0.2)-1</f>
        <v>0.00169263104757333</v>
      </c>
      <c r="BJ122" s="4" t="n">
        <f aca="false">((V122/Q122)^0.2)-1</f>
        <v>0.013207732176042</v>
      </c>
      <c r="BK122" s="4" t="n">
        <f aca="false">((AA122/V122)^0.2)-1</f>
        <v>0.0125999059811199</v>
      </c>
      <c r="BL122" s="4" t="n">
        <f aca="false">((AF122/AA122)^0.2)-1</f>
        <v>0.0191697919298139</v>
      </c>
      <c r="BM122" s="4" t="n">
        <f aca="false">((AK122/AF122)^0.2)-1</f>
        <v>0.0423712578463247</v>
      </c>
      <c r="BN122" s="4" t="n">
        <f aca="false">((AP122/AK122)^0.2)-1</f>
        <v>0.0415371331366214</v>
      </c>
      <c r="BO122" s="4" t="n">
        <f aca="false">((AU122/AP122)^0.2)-1</f>
        <v>0.0444789288564698</v>
      </c>
      <c r="BP122" s="4" t="n">
        <f aca="false">((AZ122/AU122)^0.2)-1</f>
        <v>0.0604920071941411</v>
      </c>
      <c r="BQ122" s="4" t="n">
        <f aca="false">((BE122/AZ122)^0.2)-1</f>
        <v>0.0583967305371849</v>
      </c>
      <c r="BS122" s="0" t="s">
        <v>34</v>
      </c>
      <c r="BT122" s="4" t="n">
        <f aca="false">((L122/B122)^0.1)-1</f>
        <v>0.0302392662647719</v>
      </c>
      <c r="BU122" s="4" t="n">
        <f aca="false">((V122/L122)^0.1)-1</f>
        <v>0.00743372935452413</v>
      </c>
      <c r="BV122" s="4" t="n">
        <f aca="false">((AF122/V122)^0.1)-1</f>
        <v>0.015879537881794</v>
      </c>
      <c r="BW122" s="4" t="n">
        <f aca="false">((AP122/AF122)^0.1)-1</f>
        <v>0.0419541120228255</v>
      </c>
      <c r="BX122" s="4" t="n">
        <f aca="false">((AZ122/AP122)^0.1)-1</f>
        <v>0.0524550136395303</v>
      </c>
    </row>
    <row r="123" customFormat="false" ht="12.75" hidden="false" customHeight="false" outlineLevel="0" collapsed="false">
      <c r="A123" s="0" t="s">
        <v>35</v>
      </c>
      <c r="B123" s="2" t="n">
        <f aca="false">B$89*(B38/B$4)</f>
        <v>2271.64618549089</v>
      </c>
      <c r="C123" s="2" t="n">
        <f aca="false">C$89*(C38/C$4)</f>
        <v>2384.6517853092</v>
      </c>
      <c r="D123" s="2" t="n">
        <f aca="false">D$89*(D38/D$4)</f>
        <v>2503.50969073741</v>
      </c>
      <c r="E123" s="2" t="n">
        <f aca="false">E$89*(E38/E$4)</f>
        <v>2628.73280481309</v>
      </c>
      <c r="F123" s="2" t="n">
        <f aca="false">F$89*(F38/F$4)</f>
        <v>3438.30877326946</v>
      </c>
      <c r="G123" s="2" t="n">
        <f aca="false">G$89*(G38/G$4)</f>
        <v>3469.20859174104</v>
      </c>
      <c r="H123" s="2" t="n">
        <f aca="false">H$89*(H38/H$4)</f>
        <v>3610.9051188615</v>
      </c>
      <c r="I123" s="2" t="n">
        <f aca="false">I$89*(I38/I$4)</f>
        <v>3807.42284293004</v>
      </c>
      <c r="J123" s="2" t="n">
        <f aca="false">J$89*(J38/J$4)</f>
        <v>4051.34551886115</v>
      </c>
      <c r="K123" s="2" t="n">
        <f aca="false">K$89*(K38/K$4)</f>
        <v>4381.91892959973</v>
      </c>
      <c r="L123" s="2" t="n">
        <f aca="false">L$89*(L38/L$4)</f>
        <v>4526.98500774508</v>
      </c>
      <c r="M123" s="2" t="n">
        <f aca="false">M$89*(M38/M$4)</f>
        <v>4909.21400659621</v>
      </c>
      <c r="N123" s="2" t="n">
        <f aca="false">N$89*(N38/N$4)</f>
        <v>5243.7679404041</v>
      </c>
      <c r="O123" s="2" t="n">
        <f aca="false">O$89*(O38/O$4)</f>
        <v>5542.82091917591</v>
      </c>
      <c r="P123" s="2" t="n">
        <f aca="false">P$89*(P38/P$4)</f>
        <v>5893.90289016136</v>
      </c>
      <c r="Q123" s="2" t="n">
        <f aca="false">Q$89*(Q38/Q$4)</f>
        <v>6192.66518135088</v>
      </c>
      <c r="R123" s="2" t="n">
        <f aca="false">R$89*(R38/R$4)</f>
        <v>6192.36618701011</v>
      </c>
      <c r="S123" s="2" t="n">
        <f aca="false">S$89*(S38/S$4)</f>
        <v>6137.14684632105</v>
      </c>
      <c r="T123" s="2" t="n">
        <f aca="false">T$89*(T38/T$4)</f>
        <v>7118.84744327381</v>
      </c>
      <c r="U123" s="2" t="n">
        <f aca="false">U$89*(U38/U$4)</f>
        <v>7899.02020361455</v>
      </c>
      <c r="V123" s="2" t="n">
        <f aca="false">V$89*(V38/V$4)</f>
        <v>8304.33616624977</v>
      </c>
      <c r="W123" s="2" t="n">
        <f aca="false">W$89*(W38/W$4)</f>
        <v>9062.11746239624</v>
      </c>
      <c r="X123" s="2" t="n">
        <f aca="false">X$89*(X38/X$4)</f>
        <v>10063.3703626074</v>
      </c>
      <c r="Y123" s="2" t="n">
        <f aca="false">Y$89*(Y38/Y$4)</f>
        <v>9840.6415053388</v>
      </c>
      <c r="Z123" s="2" t="n">
        <f aca="false">Z$89*(Z38/Z$4)</f>
        <v>9978.35089622157</v>
      </c>
      <c r="AA123" s="2" t="n">
        <f aca="false">AA$89*(AA38/AA$4)</f>
        <v>10348.0569124136</v>
      </c>
      <c r="AB123" s="2" t="n">
        <f aca="false">AB$89*(AB38/AB$4)</f>
        <v>10462.6231853489</v>
      </c>
      <c r="AC123" s="2" t="n">
        <f aca="false">AC$89*(AC38/AC$4)</f>
        <v>10316.4191584691</v>
      </c>
      <c r="AD123" s="2" t="n">
        <f aca="false">AD$89*(AD38/AD$4)</f>
        <v>10544.2321530439</v>
      </c>
      <c r="AE123" s="2" t="n">
        <f aca="false">AE$89*(AE38/AE$4)</f>
        <v>10760.0708555081</v>
      </c>
      <c r="AF123" s="2" t="n">
        <f aca="false">AF$89*(AF38/AF$4)</f>
        <v>11388.933542942</v>
      </c>
      <c r="AG123" s="2" t="n">
        <f aca="false">AG$89*(AG38/AG$4)</f>
        <v>11783.6588292581</v>
      </c>
      <c r="AH123" s="2" t="n">
        <f aca="false">AH$89*(AH38/AH$4)</f>
        <v>12110.8777528012</v>
      </c>
      <c r="AI123" s="2" t="n">
        <f aca="false">AI$89*(AI38/AI$4)</f>
        <v>12567.2709659799</v>
      </c>
      <c r="AJ123" s="2" t="n">
        <f aca="false">AJ$89*(AJ38/AJ$4)</f>
        <v>12373.0414477525</v>
      </c>
      <c r="AK123" s="2" t="n">
        <f aca="false">AK$89*(AK38/AK$4)</f>
        <v>12761.8761792156</v>
      </c>
      <c r="AL123" s="2" t="n">
        <f aca="false">AL$89*(AL38/AL$4)</f>
        <v>13260.2916711678</v>
      </c>
      <c r="AM123" s="2" t="n">
        <f aca="false">AM$89*(AM38/AM$4)</f>
        <v>14177.9863450309</v>
      </c>
      <c r="AN123" s="2" t="n">
        <f aca="false">AN$89*(AN38/AN$4)</f>
        <v>14248.6716368578</v>
      </c>
      <c r="AO123" s="2" t="n">
        <f aca="false">AO$89*(AO38/AO$4)</f>
        <v>13845.1061696856</v>
      </c>
      <c r="AP123" s="2" t="n">
        <f aca="false">AP$89*(AP38/AP$4)</f>
        <v>14484.7985246879</v>
      </c>
      <c r="AQ123" s="2" t="n">
        <f aca="false">AQ$89*(AQ38/AQ$4)</f>
        <v>14623.7974863422</v>
      </c>
      <c r="AR123" s="2" t="n">
        <f aca="false">AR$89*(AR38/AR$4)</f>
        <v>15222.0572937973</v>
      </c>
      <c r="AS123" s="2" t="n">
        <f aca="false">AS$89*(AS38/AS$4)</f>
        <v>15440.4492437615</v>
      </c>
      <c r="AT123" s="2" t="n">
        <f aca="false">AT$89*(AT38/AT$4)</f>
        <v>16220.8462309954</v>
      </c>
      <c r="AU123" s="2" t="n">
        <f aca="false">AU$89*(AU38/AU$4)</f>
        <v>17100.458170023</v>
      </c>
      <c r="AV123" s="2" t="n">
        <f aca="false">AV$89*(AV38/AV$4)</f>
        <v>17555.3095719613</v>
      </c>
      <c r="AW123" s="2" t="n">
        <f aca="false">AW$89*(AW38/AW$4)</f>
        <v>18188.3294959598</v>
      </c>
      <c r="AX123" s="2" t="n">
        <f aca="false">AX$89*(AX38/AX$4)</f>
        <v>17976.4407240311</v>
      </c>
      <c r="AY123" s="2" t="n">
        <f aca="false">AY$89*(AY38/AY$4)</f>
        <v>18122.66357149</v>
      </c>
      <c r="AZ123" s="2" t="n">
        <f aca="false">AZ$89*(AZ38/AZ$4)</f>
        <v>19392.6340069879</v>
      </c>
      <c r="BA123" s="2" t="n">
        <f aca="false">BA$89*(BA38/BA$4)</f>
        <v>19530.639355556</v>
      </c>
      <c r="BB123" s="2" t="n">
        <f aca="false">BB$89*(BB38/BB$4)</f>
        <v>19230.4666463695</v>
      </c>
      <c r="BC123" s="2" t="n">
        <f aca="false">BC$89*(BC38/BC$4)</f>
        <v>19714.8186289026</v>
      </c>
      <c r="BD123" s="2" t="n">
        <f aca="false">BD$89*(BD38/BD$4)</f>
        <v>20462.5143399439</v>
      </c>
      <c r="BE123" s="2" t="n">
        <f aca="false">BE$89*(BE38/BE$4)</f>
        <v>21269.5190480987</v>
      </c>
      <c r="BG123" s="4" t="n">
        <f aca="false">((G123/B123)^0.2)-1</f>
        <v>0.0883734643157013</v>
      </c>
      <c r="BH123" s="4" t="n">
        <f aca="false">((L123/G123)^0.2)-1</f>
        <v>0.0546679014960059</v>
      </c>
      <c r="BI123" s="4" t="n">
        <f aca="false">((Q123/L123)^0.2)-1</f>
        <v>0.0646667931738376</v>
      </c>
      <c r="BJ123" s="4" t="n">
        <f aca="false">((V123/Q123)^0.2)-1</f>
        <v>0.0604384453806204</v>
      </c>
      <c r="BK123" s="4" t="n">
        <f aca="false">((AA123/V123)^0.2)-1</f>
        <v>0.044986734649199</v>
      </c>
      <c r="BL123" s="4" t="n">
        <f aca="false">((AF123/AA123)^0.2)-1</f>
        <v>0.019353574177194</v>
      </c>
      <c r="BM123" s="4" t="n">
        <f aca="false">((AK123/AF123)^0.2)-1</f>
        <v>0.0230251100827332</v>
      </c>
      <c r="BN123" s="4" t="n">
        <f aca="false">((AP123/AK123)^0.2)-1</f>
        <v>0.025650949559509</v>
      </c>
      <c r="BO123" s="4" t="n">
        <f aca="false">((AU123/AP123)^0.2)-1</f>
        <v>0.0337584143566709</v>
      </c>
      <c r="BP123" s="4" t="n">
        <f aca="false">((AZ123/AU123)^0.2)-1</f>
        <v>0.0254767325380589</v>
      </c>
      <c r="BQ123" s="4" t="n">
        <f aca="false">((BE123/AZ123)^0.2)-1</f>
        <v>0.018648086441579</v>
      </c>
      <c r="BS123" s="0" t="s">
        <v>35</v>
      </c>
      <c r="BT123" s="4" t="n">
        <f aca="false">((L123/B123)^0.1)-1</f>
        <v>0.0713881451900513</v>
      </c>
      <c r="BU123" s="4" t="n">
        <f aca="false">((V123/L123)^0.1)-1</f>
        <v>0.0625505159763629</v>
      </c>
      <c r="BV123" s="4" t="n">
        <f aca="false">((AF123/V123)^0.1)-1</f>
        <v>0.0320905788410317</v>
      </c>
      <c r="BW123" s="4" t="n">
        <f aca="false">((AP123/AF123)^0.1)-1</f>
        <v>0.0243371884197003</v>
      </c>
      <c r="BX123" s="4" t="n">
        <f aca="false">((AZ123/AP123)^0.1)-1</f>
        <v>0.029609246747621</v>
      </c>
    </row>
    <row r="124" customFormat="false" ht="12.75" hidden="false" customHeight="false" outlineLevel="0" collapsed="false">
      <c r="A124" s="0" t="s">
        <v>36</v>
      </c>
      <c r="B124" s="2" t="n">
        <f aca="false">B$89*(B39/B$4)</f>
        <v>941.793597215263</v>
      </c>
      <c r="C124" s="2" t="n">
        <f aca="false">C$89*(C39/C$4)</f>
        <v>970.566217503743</v>
      </c>
      <c r="D124" s="2" t="n">
        <f aca="false">D$89*(D39/D$4)</f>
        <v>999.239458694904</v>
      </c>
      <c r="E124" s="2" t="n">
        <f aca="false">E$89*(E39/E$4)</f>
        <v>1029.22620875505</v>
      </c>
      <c r="F124" s="2" t="n">
        <f aca="false">F$89*(F39/F$4)</f>
        <v>1059.98423557956</v>
      </c>
      <c r="G124" s="2" t="n">
        <f aca="false">G$89*(G39/G$4)</f>
        <v>1114.0592951142</v>
      </c>
      <c r="H124" s="2" t="n">
        <f aca="false">H$89*(H39/H$4)</f>
        <v>1099.6905261531</v>
      </c>
      <c r="I124" s="2" t="n">
        <f aca="false">I$89*(I39/I$4)</f>
        <v>1054.50056634399</v>
      </c>
      <c r="J124" s="2" t="n">
        <f aca="false">J$89*(J39/J$4)</f>
        <v>996.0696217433</v>
      </c>
      <c r="K124" s="2" t="n">
        <f aca="false">K$89*(K39/K$4)</f>
        <v>1131.15564839384</v>
      </c>
      <c r="L124" s="2" t="n">
        <f aca="false">L$89*(L39/L$4)</f>
        <v>1217.53938924541</v>
      </c>
      <c r="M124" s="2" t="n">
        <f aca="false">M$89*(M39/M$4)</f>
        <v>1217.70743760273</v>
      </c>
      <c r="N124" s="2" t="n">
        <f aca="false">N$89*(N39/N$4)</f>
        <v>1246.67334798221</v>
      </c>
      <c r="O124" s="2" t="n">
        <f aca="false">O$89*(O39/O$4)</f>
        <v>1272.00633914422</v>
      </c>
      <c r="P124" s="2" t="n">
        <f aca="false">P$89*(P39/P$4)</f>
        <v>1300.69271129127</v>
      </c>
      <c r="Q124" s="2" t="n">
        <f aca="false">Q$89*(Q39/Q$4)</f>
        <v>1366.6249028799</v>
      </c>
      <c r="R124" s="2" t="n">
        <f aca="false">R$89*(R39/R$4)</f>
        <v>1408.54989089466</v>
      </c>
      <c r="S124" s="2" t="n">
        <f aca="false">S$89*(S39/S$4)</f>
        <v>1396.54629890517</v>
      </c>
      <c r="T124" s="2" t="n">
        <f aca="false">T$89*(T39/T$4)</f>
        <v>1407.19395252684</v>
      </c>
      <c r="U124" s="2" t="n">
        <f aca="false">U$89*(U39/U$4)</f>
        <v>1456.84427038119</v>
      </c>
      <c r="V124" s="2" t="n">
        <f aca="false">V$89*(V39/V$4)</f>
        <v>1700.99322733057</v>
      </c>
      <c r="W124" s="2" t="n">
        <f aca="false">W$89*(W39/W$4)</f>
        <v>1725.18503360746</v>
      </c>
      <c r="X124" s="2" t="n">
        <f aca="false">X$89*(X39/X$4)</f>
        <v>1799.48438482498</v>
      </c>
      <c r="Y124" s="2" t="n">
        <f aca="false">Y$89*(Y39/Y$4)</f>
        <v>2040.89223786089</v>
      </c>
      <c r="Z124" s="2" t="n">
        <f aca="false">Z$89*(Z39/Z$4)</f>
        <v>2282.35373869788</v>
      </c>
      <c r="AA124" s="2" t="n">
        <f aca="false">AA$89*(AA39/AA$4)</f>
        <v>2136.93426736611</v>
      </c>
      <c r="AB124" s="2" t="n">
        <f aca="false">AB$89*(AB39/AB$4)</f>
        <v>2380.38516915345</v>
      </c>
      <c r="AC124" s="2" t="n">
        <f aca="false">AC$89*(AC39/AC$4)</f>
        <v>2578.59275769557</v>
      </c>
      <c r="AD124" s="2" t="n">
        <f aca="false">AD$89*(AD39/AD$4)</f>
        <v>2732.81863548774</v>
      </c>
      <c r="AE124" s="2" t="n">
        <f aca="false">AE$89*(AE39/AE$4)</f>
        <v>3044.06790578661</v>
      </c>
      <c r="AF124" s="2" t="n">
        <f aca="false">AF$89*(AF39/AF$4)</f>
        <v>3374.49882753836</v>
      </c>
      <c r="AG124" s="2" t="n">
        <f aca="false">AG$89*(AG39/AG$4)</f>
        <v>3435.99092205489</v>
      </c>
      <c r="AH124" s="2" t="n">
        <f aca="false">AH$89*(AH39/AH$4)</f>
        <v>3569.49956506386</v>
      </c>
      <c r="AI124" s="2" t="n">
        <f aca="false">AI$89*(AI39/AI$4)</f>
        <v>3703.59972176229</v>
      </c>
      <c r="AJ124" s="2" t="n">
        <f aca="false">AJ$89*(AJ39/AJ$4)</f>
        <v>3896.12240581402</v>
      </c>
      <c r="AK124" s="2" t="n">
        <f aca="false">AK$89*(AK39/AK$4)</f>
        <v>3698.64292722196</v>
      </c>
      <c r="AL124" s="2" t="n">
        <f aca="false">AL$89*(AL39/AL$4)</f>
        <v>3259.80123150049</v>
      </c>
      <c r="AM124" s="2" t="n">
        <f aca="false">AM$89*(AM39/AM$4)</f>
        <v>3370.79611434595</v>
      </c>
      <c r="AN124" s="2" t="n">
        <f aca="false">AN$89*(AN39/AN$4)</f>
        <v>3762.91747768923</v>
      </c>
      <c r="AO124" s="2" t="n">
        <f aca="false">AO$89*(AO39/AO$4)</f>
        <v>4095.444223019</v>
      </c>
      <c r="AP124" s="2" t="n">
        <f aca="false">AP$89*(AP39/AP$4)</f>
        <v>4556.35196274917</v>
      </c>
      <c r="AQ124" s="2" t="n">
        <f aca="false">AQ$89*(AQ39/AQ$4)</f>
        <v>4909.73773960274</v>
      </c>
      <c r="AR124" s="2" t="n">
        <f aca="false">AR$89*(AR39/AR$4)</f>
        <v>5248.24584984241</v>
      </c>
      <c r="AS124" s="2" t="n">
        <f aca="false">AS$89*(AS39/AS$4)</f>
        <v>5643.84406834412</v>
      </c>
      <c r="AT124" s="2" t="n">
        <f aca="false">AT$89*(AT39/AT$4)</f>
        <v>6124.33946494647</v>
      </c>
      <c r="AU124" s="2" t="n">
        <f aca="false">AU$89*(AU39/AU$4)</f>
        <v>6655.52777402352</v>
      </c>
      <c r="AV124" s="2" t="n">
        <f aca="false">AV$89*(AV39/AV$4)</f>
        <v>7184.48507338071</v>
      </c>
      <c r="AW124" s="2" t="n">
        <f aca="false">AW$89*(AW39/AW$4)</f>
        <v>7957.3941544824</v>
      </c>
      <c r="AX124" s="2" t="n">
        <f aca="false">AX$89*(AX39/AX$4)</f>
        <v>7390.99972821656</v>
      </c>
      <c r="AY124" s="2" t="n">
        <f aca="false">AY$89*(AY39/AY$4)</f>
        <v>7700.22837675179</v>
      </c>
      <c r="AZ124" s="2" t="n">
        <f aca="false">AZ$89*(AZ39/AZ$4)</f>
        <v>8514.3279472829</v>
      </c>
      <c r="BA124" s="2" t="n">
        <f aca="false">BA$89*(BA39/BA$4)</f>
        <v>8704.16858770498</v>
      </c>
      <c r="BB124" s="2" t="n">
        <f aca="false">BB$89*(BB39/BB$4)</f>
        <v>9000.68699229538</v>
      </c>
      <c r="BC124" s="2" t="n">
        <f aca="false">BC$89*(BC39/BC$4)</f>
        <v>9500.43608363038</v>
      </c>
      <c r="BD124" s="2" t="n">
        <f aca="false">BD$89*(BD39/BD$4)</f>
        <v>10053.4800063802</v>
      </c>
      <c r="BE124" s="2" t="n">
        <f aca="false">BE$89*(BE39/BE$4)</f>
        <v>10644.0702923247</v>
      </c>
      <c r="BG124" s="4" t="n">
        <f aca="false">((G124/B124)^0.2)-1</f>
        <v>0.0341666169870858</v>
      </c>
      <c r="BH124" s="4" t="n">
        <f aca="false">((L124/G124)^0.2)-1</f>
        <v>0.0179230360161602</v>
      </c>
      <c r="BI124" s="4" t="n">
        <f aca="false">((Q124/L124)^0.2)-1</f>
        <v>0.0233713678685059</v>
      </c>
      <c r="BJ124" s="4" t="n">
        <f aca="false">((V124/Q124)^0.2)-1</f>
        <v>0.0447458407307395</v>
      </c>
      <c r="BK124" s="4" t="n">
        <f aca="false">((AA124/V124)^0.2)-1</f>
        <v>0.046689134335111</v>
      </c>
      <c r="BL124" s="4" t="n">
        <f aca="false">((AF124/AA124)^0.2)-1</f>
        <v>0.0956797207635203</v>
      </c>
      <c r="BM124" s="4" t="n">
        <f aca="false">((AK124/AF124)^0.2)-1</f>
        <v>0.0185131132245333</v>
      </c>
      <c r="BN124" s="4" t="n">
        <f aca="false">((AP124/AK124)^0.2)-1</f>
        <v>0.0425934008791478</v>
      </c>
      <c r="BO124" s="4" t="n">
        <f aca="false">((AU124/AP124)^0.2)-1</f>
        <v>0.0787307210397059</v>
      </c>
      <c r="BP124" s="4" t="n">
        <f aca="false">((AZ124/AU124)^0.2)-1</f>
        <v>0.0504939964413294</v>
      </c>
      <c r="BQ124" s="4" t="n">
        <f aca="false">((BE124/AZ124)^0.2)-1</f>
        <v>0.0456623520615054</v>
      </c>
      <c r="BS124" s="0" t="s">
        <v>36</v>
      </c>
      <c r="BT124" s="4" t="n">
        <f aca="false">((L124/B124)^0.1)-1</f>
        <v>0.026012681456743</v>
      </c>
      <c r="BU124" s="4" t="n">
        <f aca="false">((V124/L124)^0.1)-1</f>
        <v>0.0340033752863425</v>
      </c>
      <c r="BV124" s="4" t="n">
        <f aca="false">((AF124/V124)^0.1)-1</f>
        <v>0.070904318057643</v>
      </c>
      <c r="BW124" s="4" t="n">
        <f aca="false">((AP124/AF124)^0.1)-1</f>
        <v>0.0304829210407975</v>
      </c>
      <c r="BX124" s="4" t="n">
        <f aca="false">((AZ124/AP124)^0.1)-1</f>
        <v>0.0645187392568707</v>
      </c>
    </row>
    <row r="125" customFormat="false" ht="12.75" hidden="false" customHeight="false" outlineLevel="0" collapsed="false">
      <c r="A125" s="0" t="s">
        <v>37</v>
      </c>
      <c r="B125" s="2" t="n">
        <f aca="false">B$89*(B40/B$4)</f>
        <v>3822.77023285251</v>
      </c>
      <c r="C125" s="2" t="n">
        <f aca="false">C$89*(C40/C$4)</f>
        <v>3975.20393811533</v>
      </c>
      <c r="D125" s="2" t="n">
        <f aca="false">D$89*(D40/D$4)</f>
        <v>4134.03761611682</v>
      </c>
      <c r="E125" s="2" t="n">
        <f aca="false">E$89*(E40/E$4)</f>
        <v>4299.98834330837</v>
      </c>
      <c r="F125" s="2" t="n">
        <f aca="false">F$89*(F40/F$4)</f>
        <v>4471.73303939258</v>
      </c>
      <c r="G125" s="2" t="n">
        <f aca="false">G$89*(G40/G$4)</f>
        <v>4650.59416124641</v>
      </c>
      <c r="H125" s="2" t="n">
        <f aca="false">H$89*(H40/H$4)</f>
        <v>4836.6018511363</v>
      </c>
      <c r="I125" s="2" t="n">
        <f aca="false">I$89*(I40/I$4)</f>
        <v>5030.23547064937</v>
      </c>
      <c r="J125" s="2" t="n">
        <f aca="false">J$89*(J40/J$4)</f>
        <v>5231.22848726032</v>
      </c>
      <c r="K125" s="2" t="n">
        <f aca="false">K$89*(K40/K$4)</f>
        <v>5439.75893411619</v>
      </c>
      <c r="L125" s="2" t="n">
        <f aca="false">L$89*(L40/L$4)</f>
        <v>5657.7451316663</v>
      </c>
      <c r="M125" s="2" t="n">
        <f aca="false">M$89*(M40/M$4)</f>
        <v>5838.37772528872</v>
      </c>
      <c r="N125" s="2" t="n">
        <f aca="false">N$89*(N40/N$4)</f>
        <v>5948.64976686854</v>
      </c>
      <c r="O125" s="2" t="n">
        <f aca="false">O$89*(O40/O$4)</f>
        <v>5893.86624405705</v>
      </c>
      <c r="P125" s="2" t="n">
        <f aca="false">P$89*(P40/P$4)</f>
        <v>6148.9988380999</v>
      </c>
      <c r="Q125" s="2" t="n">
        <f aca="false">Q$89*(Q40/Q$4)</f>
        <v>6379.66060705851</v>
      </c>
      <c r="R125" s="2" t="n">
        <f aca="false">R$89*(R40/R$4)</f>
        <v>6688.1494819404</v>
      </c>
      <c r="S125" s="2" t="n">
        <f aca="false">S$89*(S40/S$4)</f>
        <v>6957.76344388987</v>
      </c>
      <c r="T125" s="2" t="n">
        <f aca="false">T$89*(T40/T$4)</f>
        <v>7362.30063015268</v>
      </c>
      <c r="U125" s="2" t="n">
        <f aca="false">U$89*(U40/U$4)</f>
        <v>7358.20860626628</v>
      </c>
      <c r="V125" s="2" t="n">
        <f aca="false">V$89*(V40/V$4)</f>
        <v>7732.10459849139</v>
      </c>
      <c r="W125" s="2" t="n">
        <f aca="false">W$89*(W40/W$4)</f>
        <v>7935.13900390963</v>
      </c>
      <c r="X125" s="2" t="n">
        <f aca="false">X$89*(X40/X$4)</f>
        <v>8054.03898553762</v>
      </c>
      <c r="Y125" s="2" t="n">
        <f aca="false">Y$89*(Y40/Y$4)</f>
        <v>8564.354271748</v>
      </c>
      <c r="Z125" s="2" t="n">
        <f aca="false">Z$89*(Z40/Z$4)</f>
        <v>8941.61422734201</v>
      </c>
      <c r="AA125" s="2" t="n">
        <f aca="false">AA$89*(AA40/AA$4)</f>
        <v>9200.16390330631</v>
      </c>
      <c r="AB125" s="2" t="n">
        <f aca="false">AB$89*(AB40/AB$4)</f>
        <v>9497.81590748604</v>
      </c>
      <c r="AC125" s="2" t="n">
        <f aca="false">AC$89*(AC40/AC$4)</f>
        <v>9689.69208630481</v>
      </c>
      <c r="AD125" s="2" t="n">
        <f aca="false">AD$89*(AD40/AD$4)</f>
        <v>9909.14049831783</v>
      </c>
      <c r="AE125" s="2" t="n">
        <f aca="false">AE$89*(AE40/AE$4)</f>
        <v>9985.41558199248</v>
      </c>
      <c r="AF125" s="2" t="n">
        <f aca="false">AF$89*(AF40/AF$4)</f>
        <v>10321.4900362717</v>
      </c>
      <c r="AG125" s="2" t="n">
        <f aca="false">AG$89*(AG40/AG$4)</f>
        <v>10382.1936628291</v>
      </c>
      <c r="AH125" s="2" t="n">
        <f aca="false">AH$89*(AH40/AH$4)</f>
        <v>10604.6972241601</v>
      </c>
      <c r="AI125" s="2" t="n">
        <f aca="false">AI$89*(AI40/AI$4)</f>
        <v>10788.8422409231</v>
      </c>
      <c r="AJ125" s="2" t="n">
        <f aca="false">AJ$89*(AJ40/AJ$4)</f>
        <v>10875.6076719375</v>
      </c>
      <c r="AK125" s="2" t="n">
        <f aca="false">AK$89*(AK40/AK$4)</f>
        <v>11067.1642222837</v>
      </c>
      <c r="AL125" s="2" t="n">
        <f aca="false">AL$89*(AL40/AL$4)</f>
        <v>10899.5765366749</v>
      </c>
      <c r="AM125" s="2" t="n">
        <f aca="false">AM$89*(AM40/AM$4)</f>
        <v>10915.4383508619</v>
      </c>
      <c r="AN125" s="2" t="n">
        <f aca="false">AN$89*(AN40/AN$4)</f>
        <v>11169.2122369532</v>
      </c>
      <c r="AO125" s="2" t="n">
        <f aca="false">AO$89*(AO40/AO$4)</f>
        <v>11164.5486626217</v>
      </c>
      <c r="AP125" s="2" t="n">
        <f aca="false">AP$89*(AP40/AP$4)</f>
        <v>10840.7903000628</v>
      </c>
      <c r="AQ125" s="2" t="n">
        <f aca="false">AQ$89*(AQ40/AQ$4)</f>
        <v>9360.9170429785</v>
      </c>
      <c r="AR125" s="2" t="n">
        <f aca="false">AR$89*(AR40/AR$4)</f>
        <v>8697.93553766017</v>
      </c>
      <c r="AS125" s="2" t="n">
        <f aca="false">AS$89*(AS40/AS$4)</f>
        <v>7678.12665120733</v>
      </c>
      <c r="AT125" s="2" t="n">
        <f aca="false">AT$89*(AT40/AT$4)</f>
        <v>7422.34213185628</v>
      </c>
      <c r="AU125" s="2" t="n">
        <f aca="false">AU$89*(AU40/AU$4)</f>
        <v>7071.85227733478</v>
      </c>
      <c r="AV125" s="2" t="n">
        <f aca="false">AV$89*(AV40/AV$4)</f>
        <v>6865.56120006679</v>
      </c>
      <c r="AW125" s="2" t="n">
        <f aca="false">AW$89*(AW40/AW$4)</f>
        <v>6970.19863907668</v>
      </c>
      <c r="AX125" s="2" t="n">
        <f aca="false">AX$89*(AX40/AX$4)</f>
        <v>6691.05941186063</v>
      </c>
      <c r="AY125" s="2" t="n">
        <f aca="false">AY$89*(AY40/AY$4)</f>
        <v>6945.11739460637</v>
      </c>
      <c r="AZ125" s="2" t="n">
        <f aca="false">AZ$89*(AZ40/AZ$4)</f>
        <v>7692.94572178032</v>
      </c>
      <c r="BA125" s="2" t="n">
        <f aca="false">BA$89*(BA40/BA$4)</f>
        <v>8274.24885346318</v>
      </c>
      <c r="BB125" s="2" t="n">
        <f aca="false">BB$89*(BB40/BB$4)</f>
        <v>8586.38609506659</v>
      </c>
      <c r="BC125" s="2" t="n">
        <f aca="false">BC$89*(BC40/BC$4)</f>
        <v>8987.94976215478</v>
      </c>
      <c r="BD125" s="2" t="n">
        <f aca="false">BD$89*(BD40/BD$4)</f>
        <v>9447.58640801663</v>
      </c>
      <c r="BE125" s="2" t="n">
        <f aca="false">BE$89*(BE40/BE$4)</f>
        <v>9940.17621071186</v>
      </c>
      <c r="BG125" s="4" t="n">
        <f aca="false">((G125/B125)^0.2)-1</f>
        <v>0.0399825428400764</v>
      </c>
      <c r="BH125" s="4" t="n">
        <f aca="false">((L125/G125)^0.2)-1</f>
        <v>0.0399847895686818</v>
      </c>
      <c r="BI125" s="4" t="n">
        <f aca="false">((Q125/L125)^0.2)-1</f>
        <v>0.02430864739169</v>
      </c>
      <c r="BJ125" s="4" t="n">
        <f aca="false">((V125/Q125)^0.2)-1</f>
        <v>0.0392021319889122</v>
      </c>
      <c r="BK125" s="4" t="n">
        <f aca="false">((AA125/V125)^0.2)-1</f>
        <v>0.0353795164269304</v>
      </c>
      <c r="BL125" s="4" t="n">
        <f aca="false">((AF125/AA125)^0.2)-1</f>
        <v>0.0232679380501808</v>
      </c>
      <c r="BM125" s="4" t="n">
        <f aca="false">((AK125/AF125)^0.2)-1</f>
        <v>0.0140486503019228</v>
      </c>
      <c r="BN125" s="4" t="n">
        <f aca="false">((AP125/AK125)^0.2)-1</f>
        <v>-0.00412479891622652</v>
      </c>
      <c r="BO125" s="4" t="n">
        <f aca="false">((AU125/AP125)^0.2)-1</f>
        <v>-0.0818905716834205</v>
      </c>
      <c r="BP125" s="4" t="n">
        <f aca="false">((AZ125/AU125)^0.2)-1</f>
        <v>0.01697879513137</v>
      </c>
      <c r="BQ125" s="4" t="n">
        <f aca="false">((BE125/AZ125)^0.2)-1</f>
        <v>0.0525925285330053</v>
      </c>
      <c r="BS125" s="0" t="s">
        <v>37</v>
      </c>
      <c r="BT125" s="4" t="n">
        <f aca="false">((L125/B125)^0.1)-1</f>
        <v>0.0399836662037725</v>
      </c>
      <c r="BU125" s="4" t="n">
        <f aca="false">((V125/L125)^0.1)-1</f>
        <v>0.0317285157366365</v>
      </c>
      <c r="BV125" s="4" t="n">
        <f aca="false">((AF125/V125)^0.1)-1</f>
        <v>0.0293059131636126</v>
      </c>
      <c r="BW125" s="4" t="n">
        <f aca="false">((AP125/AF125)^0.1)-1</f>
        <v>0.00492084440922835</v>
      </c>
      <c r="BX125" s="4" t="n">
        <f aca="false">((AZ125/AP125)^0.1)-1</f>
        <v>-0.0337195954547428</v>
      </c>
    </row>
    <row r="126" customFormat="false" ht="12.75" hidden="false" customHeight="false" outlineLevel="0" collapsed="false">
      <c r="A126" s="0" t="s">
        <v>38</v>
      </c>
      <c r="B126" s="2" t="n">
        <f aca="false">B$89*(B41/B$4)</f>
        <v>3518.10500777933</v>
      </c>
      <c r="C126" s="2" t="n">
        <f aca="false">C$89*(C41/C$4)</f>
        <v>3622.27076811397</v>
      </c>
      <c r="D126" s="2" t="n">
        <f aca="false">D$89*(D41/D$4)</f>
        <v>3514.77369165488</v>
      </c>
      <c r="E126" s="2" t="n">
        <f aca="false">E$89*(E41/E$4)</f>
        <v>3791.56049258923</v>
      </c>
      <c r="F126" s="2" t="n">
        <f aca="false">F$89*(F41/F$4)</f>
        <v>3888.62098268993</v>
      </c>
      <c r="G126" s="2" t="n">
        <f aca="false">G$89*(G41/G$4)</f>
        <v>3875.706852216</v>
      </c>
      <c r="H126" s="2" t="n">
        <f aca="false">H$89*(H41/H$4)</f>
        <v>3954.55840828434</v>
      </c>
      <c r="I126" s="2" t="n">
        <f aca="false">I$89*(I41/I$4)</f>
        <v>4052.24038674872</v>
      </c>
      <c r="J126" s="2" t="n">
        <f aca="false">J$89*(J41/J$4)</f>
        <v>4017.81200291718</v>
      </c>
      <c r="K126" s="2" t="n">
        <f aca="false">K$89*(K41/K$4)</f>
        <v>4031.05120532942</v>
      </c>
      <c r="L126" s="2" t="n">
        <f aca="false">L$89*(L41/L$4)</f>
        <v>3973.43848196504</v>
      </c>
      <c r="M126" s="2" t="n">
        <f aca="false">M$89*(M41/M$4)</f>
        <v>4038.28846970208</v>
      </c>
      <c r="N126" s="2" t="n">
        <f aca="false">N$89*(N41/N$4)</f>
        <v>4157.42065491184</v>
      </c>
      <c r="O126" s="2" t="n">
        <f aca="false">O$89*(O41/O$4)</f>
        <v>4395.88335974643</v>
      </c>
      <c r="P126" s="2" t="n">
        <f aca="false">P$89*(P41/P$4)</f>
        <v>4651.05170194918</v>
      </c>
      <c r="Q126" s="2" t="n">
        <f aca="false">Q$89*(Q41/Q$4)</f>
        <v>4732.54256561717</v>
      </c>
      <c r="R126" s="2" t="n">
        <f aca="false">R$89*(R41/R$4)</f>
        <v>4892.16628772272</v>
      </c>
      <c r="S126" s="2" t="n">
        <f aca="false">S$89*(S41/S$4)</f>
        <v>5101.80501328289</v>
      </c>
      <c r="T126" s="2" t="n">
        <f aca="false">T$89*(T41/T$4)</f>
        <v>5316.25788936213</v>
      </c>
      <c r="U126" s="2" t="n">
        <f aca="false">U$89*(U41/U$4)</f>
        <v>5573.7064951464</v>
      </c>
      <c r="V126" s="2" t="n">
        <f aca="false">V$89*(V41/V$4)</f>
        <v>5767.67549697936</v>
      </c>
      <c r="W126" s="2" t="n">
        <f aca="false">W$89*(W41/W$4)</f>
        <v>6012.3321553069</v>
      </c>
      <c r="X126" s="2" t="n">
        <f aca="false">X$89*(X41/X$4)</f>
        <v>5981.56780549151</v>
      </c>
      <c r="Y126" s="2" t="n">
        <f aca="false">Y$89*(Y41/Y$4)</f>
        <v>6459.25856024611</v>
      </c>
      <c r="Z126" s="2" t="n">
        <f aca="false">Z$89*(Z41/Z$4)</f>
        <v>7096.18463005732</v>
      </c>
      <c r="AA126" s="2" t="n">
        <f aca="false">AA$89*(AA41/AA$4)</f>
        <v>6949.76409961987</v>
      </c>
      <c r="AB126" s="2" t="n">
        <f aca="false">AB$89*(AB41/AB$4)</f>
        <v>6789.23809873169</v>
      </c>
      <c r="AC126" s="2" t="n">
        <f aca="false">AC$89*(AC41/AC$4)</f>
        <v>6480.27600107132</v>
      </c>
      <c r="AD126" s="2" t="n">
        <f aca="false">AD$89*(AD41/AD$4)</f>
        <v>6583.99732290043</v>
      </c>
      <c r="AE126" s="2" t="n">
        <f aca="false">AE$89*(AE41/AE$4)</f>
        <v>6843.15193730953</v>
      </c>
      <c r="AF126" s="2" t="n">
        <f aca="false">AF$89*(AF41/AF$4)</f>
        <v>7450.58350825114</v>
      </c>
      <c r="AG126" s="2" t="n">
        <f aca="false">AG$89*(AG41/AG$4)</f>
        <v>7341.31986713506</v>
      </c>
      <c r="AH126" s="2" t="n">
        <f aca="false">AH$89*(AH41/AH$4)</f>
        <v>7124.17034855179</v>
      </c>
      <c r="AI126" s="2" t="n">
        <f aca="false">AI$89*(AI41/AI$4)</f>
        <v>6804.89907481693</v>
      </c>
      <c r="AJ126" s="2" t="n">
        <f aca="false">AJ$89*(AJ41/AJ$4)</f>
        <v>7037.70586393902</v>
      </c>
      <c r="AK126" s="2" t="n">
        <f aca="false">AK$89*(AK41/AK$4)</f>
        <v>6802.8182938794</v>
      </c>
      <c r="AL126" s="2" t="n">
        <f aca="false">AL$89*(AL41/AL$4)</f>
        <v>6762.79788268337</v>
      </c>
      <c r="AM126" s="2" t="n">
        <f aca="false">AM$89*(AM41/AM$4)</f>
        <v>6895.15351545449</v>
      </c>
      <c r="AN126" s="2" t="n">
        <f aca="false">AN$89*(AN41/AN$4)</f>
        <v>6969.71317345477</v>
      </c>
      <c r="AO126" s="2" t="n">
        <f aca="false">AO$89*(AO41/AO$4)</f>
        <v>6879.91996345806</v>
      </c>
      <c r="AP126" s="2" t="n">
        <f aca="false">AP$89*(AP41/AP$4)</f>
        <v>6778.17730147491</v>
      </c>
      <c r="AQ126" s="2" t="n">
        <f aca="false">AQ$89*(AQ41/AQ$4)</f>
        <v>6680.72204503111</v>
      </c>
      <c r="AR126" s="2" t="n">
        <f aca="false">AR$89*(AR41/AR$4)</f>
        <v>6497.31764045863</v>
      </c>
      <c r="AS126" s="2" t="n">
        <f aca="false">AS$89*(AS41/AS$4)</f>
        <v>6531.97544964755</v>
      </c>
      <c r="AT126" s="2" t="n">
        <f aca="false">AT$89*(AT41/AT$4)</f>
        <v>6699.36860340544</v>
      </c>
      <c r="AU126" s="2" t="n">
        <f aca="false">AU$89*(AU41/AU$4)</f>
        <v>6862.27395593999</v>
      </c>
      <c r="AV126" s="2" t="n">
        <f aca="false">AV$89*(AV41/AV$4)</f>
        <v>7065.6134478728</v>
      </c>
      <c r="AW126" s="2" t="n">
        <f aca="false">AW$89*(AW41/AW$4)</f>
        <v>7389.00885773365</v>
      </c>
      <c r="AX126" s="2" t="n">
        <f aca="false">AX$89*(AX41/AX$4)</f>
        <v>7175.15910202751</v>
      </c>
      <c r="AY126" s="2" t="n">
        <f aca="false">AY$89*(AY41/AY$4)</f>
        <v>7221.14535866793</v>
      </c>
      <c r="AZ126" s="2" t="n">
        <f aca="false">AZ$89*(AZ41/AZ$4)</f>
        <v>7592.77715769463</v>
      </c>
      <c r="BA126" s="2" t="n">
        <f aca="false">BA$89*(BA41/BA$4)</f>
        <v>7881.86179443296</v>
      </c>
      <c r="BB126" s="2" t="n">
        <f aca="false">BB$89*(BB41/BB$4)</f>
        <v>8020.17486885392</v>
      </c>
      <c r="BC126" s="2" t="n">
        <f aca="false">BC$89*(BC41/BC$4)</f>
        <v>8302.27840790467</v>
      </c>
      <c r="BD126" s="2" t="n">
        <f aca="false">BD$89*(BD41/BD$4)</f>
        <v>8634.89080302596</v>
      </c>
      <c r="BE126" s="2" t="n">
        <f aca="false">BE$89*(BE41/BE$4)</f>
        <v>9001.65076856147</v>
      </c>
      <c r="BG126" s="4" t="n">
        <f aca="false">((G126/B126)^0.2)-1</f>
        <v>0.0195497548323282</v>
      </c>
      <c r="BH126" s="4" t="n">
        <f aca="false">((L126/G126)^0.2)-1</f>
        <v>0.00499317989223291</v>
      </c>
      <c r="BI126" s="4" t="n">
        <f aca="false">((Q126/L126)^0.2)-1</f>
        <v>0.0355846561884092</v>
      </c>
      <c r="BJ126" s="4" t="n">
        <f aca="false">((V126/Q126)^0.2)-1</f>
        <v>0.0403542791421192</v>
      </c>
      <c r="BK126" s="4" t="n">
        <f aca="false">((AA126/V126)^0.2)-1</f>
        <v>0.0379916241156697</v>
      </c>
      <c r="BL126" s="4" t="n">
        <f aca="false">((AF126/AA126)^0.2)-1</f>
        <v>0.0140142184552805</v>
      </c>
      <c r="BM126" s="4" t="n">
        <f aca="false">((AK126/AF126)^0.2)-1</f>
        <v>-0.0180266154019308</v>
      </c>
      <c r="BN126" s="4" t="n">
        <f aca="false">((AP126/AK126)^0.2)-1</f>
        <v>-0.0007254867236548</v>
      </c>
      <c r="BO126" s="4" t="n">
        <f aca="false">((AU126/AP126)^0.2)-1</f>
        <v>0.00246917060277574</v>
      </c>
      <c r="BP126" s="4" t="n">
        <f aca="false">((AZ126/AU126)^0.2)-1</f>
        <v>0.0204377591143814</v>
      </c>
      <c r="BQ126" s="4" t="n">
        <f aca="false">((BE126/AZ126)^0.2)-1</f>
        <v>0.0346281756240723</v>
      </c>
      <c r="BS126" s="0" t="s">
        <v>38</v>
      </c>
      <c r="BT126" s="4" t="n">
        <f aca="false">((L126/B126)^0.1)-1</f>
        <v>0.012245301380692</v>
      </c>
      <c r="BU126" s="4" t="n">
        <f aca="false">((V126/L126)^0.1)-1</f>
        <v>0.0379667280214389</v>
      </c>
      <c r="BV126" s="4" t="n">
        <f aca="false">((AF126/V126)^0.1)-1</f>
        <v>0.0259328757237376</v>
      </c>
      <c r="BW126" s="4" t="n">
        <f aca="false">((AP126/AF126)^0.1)-1</f>
        <v>-0.00941382205051899</v>
      </c>
      <c r="BX126" s="4" t="n">
        <f aca="false">((AZ126/AP126)^0.1)-1</f>
        <v>0.0114135623132354</v>
      </c>
    </row>
    <row r="127" customFormat="false" ht="12.75" hidden="false" customHeight="false" outlineLevel="0" collapsed="false">
      <c r="B127" s="1" t="n">
        <v>1950</v>
      </c>
      <c r="C127" s="1" t="n">
        <v>1951</v>
      </c>
      <c r="D127" s="1" t="n">
        <v>1952</v>
      </c>
      <c r="E127" s="1" t="n">
        <v>1953</v>
      </c>
      <c r="F127" s="1" t="n">
        <v>1954</v>
      </c>
      <c r="G127" s="1" t="n">
        <v>1955</v>
      </c>
      <c r="H127" s="1" t="n">
        <v>1956</v>
      </c>
      <c r="I127" s="1" t="n">
        <v>1957</v>
      </c>
      <c r="J127" s="1" t="n">
        <v>1958</v>
      </c>
      <c r="K127" s="1" t="n">
        <v>1959</v>
      </c>
      <c r="L127" s="1" t="n">
        <v>1960</v>
      </c>
      <c r="M127" s="1" t="n">
        <v>1961</v>
      </c>
      <c r="N127" s="1" t="n">
        <v>1962</v>
      </c>
      <c r="O127" s="1" t="n">
        <v>1963</v>
      </c>
      <c r="P127" s="1" t="n">
        <v>1964</v>
      </c>
      <c r="Q127" s="1" t="n">
        <v>1965</v>
      </c>
      <c r="R127" s="1" t="n">
        <v>1966</v>
      </c>
      <c r="S127" s="1" t="n">
        <v>1967</v>
      </c>
      <c r="T127" s="1" t="n">
        <v>1968</v>
      </c>
      <c r="U127" s="1" t="n">
        <v>1969</v>
      </c>
      <c r="V127" s="1" t="n">
        <v>1970</v>
      </c>
      <c r="W127" s="1" t="n">
        <v>1971</v>
      </c>
      <c r="X127" s="1" t="n">
        <v>1972</v>
      </c>
      <c r="Y127" s="1" t="n">
        <v>1973</v>
      </c>
      <c r="Z127" s="1" t="n">
        <v>1974</v>
      </c>
      <c r="AA127" s="1" t="n">
        <v>1975</v>
      </c>
      <c r="AB127" s="1" t="n">
        <v>1976</v>
      </c>
      <c r="AC127" s="1" t="n">
        <v>1977</v>
      </c>
      <c r="AD127" s="1" t="n">
        <v>1978</v>
      </c>
      <c r="AE127" s="1" t="n">
        <v>1979</v>
      </c>
      <c r="AF127" s="1" t="n">
        <v>1980</v>
      </c>
      <c r="AG127" s="1" t="n">
        <v>1981</v>
      </c>
      <c r="AH127" s="1" t="n">
        <v>1982</v>
      </c>
      <c r="AI127" s="1" t="n">
        <v>1983</v>
      </c>
      <c r="AJ127" s="1" t="n">
        <v>1984</v>
      </c>
      <c r="AK127" s="1" t="n">
        <v>1985</v>
      </c>
      <c r="AL127" s="1" t="n">
        <v>1986</v>
      </c>
      <c r="AM127" s="1" t="n">
        <v>1987</v>
      </c>
      <c r="AN127" s="1" t="n">
        <v>1988</v>
      </c>
      <c r="AO127" s="1" t="n">
        <v>1989</v>
      </c>
      <c r="AP127" s="1" t="n">
        <v>1990</v>
      </c>
      <c r="AQ127" s="1" t="n">
        <v>1991</v>
      </c>
      <c r="AR127" s="1" t="n">
        <v>1992</v>
      </c>
      <c r="AS127" s="1" t="n">
        <v>1993</v>
      </c>
      <c r="AT127" s="1" t="n">
        <v>1994</v>
      </c>
      <c r="AU127" s="1" t="n">
        <v>1995</v>
      </c>
      <c r="AV127" s="1" t="n">
        <v>1996</v>
      </c>
      <c r="AW127" s="1" t="n">
        <v>1997</v>
      </c>
      <c r="AX127" s="1" t="n">
        <v>1998</v>
      </c>
      <c r="AY127" s="1" t="n">
        <v>1999</v>
      </c>
      <c r="AZ127" s="1" t="n">
        <v>2000</v>
      </c>
      <c r="BA127" s="1" t="n">
        <v>2001</v>
      </c>
      <c r="BB127" s="1" t="n">
        <v>2002</v>
      </c>
      <c r="BC127" s="1" t="n">
        <v>2003</v>
      </c>
      <c r="BD127" s="1" t="n">
        <v>2004</v>
      </c>
      <c r="BE127" s="1" t="n">
        <v>2005</v>
      </c>
    </row>
    <row r="128" customFormat="false" ht="12.75" hidden="false" customHeight="false" outlineLevel="0" collapsed="false">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row>
    <row r="129" customFormat="false" ht="12.75" hidden="false" customHeight="false" outlineLevel="0" collapsed="false">
      <c r="B129" s="3"/>
      <c r="C129" s="3"/>
      <c r="D129" s="3"/>
      <c r="E129" s="3"/>
      <c r="F129" s="3"/>
      <c r="G129" s="3"/>
      <c r="H129" s="3"/>
      <c r="I129" s="3"/>
      <c r="J129" s="3"/>
      <c r="K129" s="3"/>
      <c r="L129" s="3"/>
      <c r="M129" s="3"/>
      <c r="N129" s="3"/>
      <c r="O129" s="3"/>
      <c r="P129" s="3"/>
      <c r="Q129" s="3"/>
      <c r="R129" s="3"/>
      <c r="S129" s="3"/>
      <c r="T129" s="3"/>
      <c r="U129" s="3"/>
      <c r="V129" s="3"/>
    </row>
    <row r="130" customFormat="false" ht="12.75" hidden="false" customHeight="false" outlineLevel="0" collapsed="false">
      <c r="A130" s="3" t="s">
        <v>55</v>
      </c>
      <c r="B130" s="3"/>
      <c r="C130" s="3"/>
      <c r="D130" s="3"/>
      <c r="E130" s="3"/>
      <c r="F130" s="3"/>
      <c r="G130" s="3"/>
      <c r="H130" s="3"/>
      <c r="I130" s="3"/>
      <c r="J130" s="3"/>
      <c r="K130" s="3"/>
      <c r="L130" s="3"/>
      <c r="M130" s="3"/>
      <c r="N130" s="3"/>
      <c r="O130" s="3"/>
      <c r="P130" s="3"/>
      <c r="Q130" s="3"/>
      <c r="R130" s="3"/>
      <c r="S130" s="3"/>
      <c r="T130" s="3"/>
      <c r="U130" s="3"/>
      <c r="V130" s="3"/>
    </row>
    <row r="131" customFormat="false" ht="12.75" hidden="false" customHeight="false" outlineLevel="0" collapsed="false">
      <c r="A131" s="0" t="s">
        <v>56</v>
      </c>
      <c r="C131" s="3"/>
      <c r="D131" s="3"/>
      <c r="E131" s="3"/>
      <c r="F131" s="3"/>
      <c r="G131" s="3"/>
      <c r="H131" s="3"/>
      <c r="I131" s="3"/>
      <c r="J131" s="3"/>
      <c r="K131" s="3"/>
      <c r="L131" s="3"/>
      <c r="M131" s="3"/>
      <c r="N131" s="3"/>
      <c r="O131" s="3"/>
      <c r="P131" s="3"/>
      <c r="Q131" s="3"/>
      <c r="R131" s="3"/>
      <c r="S131" s="3"/>
      <c r="T131" s="3"/>
      <c r="U131" s="3"/>
      <c r="V131" s="3"/>
    </row>
    <row r="132" customFormat="false" ht="12.75" hidden="false" customHeight="false" outlineLevel="0" collapsed="false">
      <c r="A132" s="0" t="s">
        <v>57</v>
      </c>
      <c r="B132" s="3"/>
      <c r="C132" s="3"/>
      <c r="D132" s="3"/>
      <c r="E132" s="3"/>
      <c r="F132" s="3"/>
      <c r="G132" s="3"/>
      <c r="H132" s="3"/>
      <c r="I132" s="3"/>
      <c r="J132" s="3"/>
      <c r="K132" s="3"/>
      <c r="L132" s="3"/>
      <c r="M132" s="3"/>
      <c r="N132" s="3"/>
      <c r="O132" s="3"/>
      <c r="P132" s="3"/>
      <c r="Q132" s="3"/>
      <c r="R132" s="3"/>
      <c r="S132" s="3"/>
      <c r="T132" s="3"/>
      <c r="U132" s="3"/>
      <c r="V132" s="3"/>
    </row>
    <row r="133" customFormat="false" ht="12.75" hidden="false" customHeight="false" outlineLevel="0" collapsed="false">
      <c r="B133" s="3"/>
      <c r="C133" s="3"/>
      <c r="D133" s="3"/>
      <c r="E133" s="3"/>
      <c r="F133" s="3"/>
      <c r="G133" s="3"/>
      <c r="H133" s="3"/>
      <c r="I133" s="3"/>
      <c r="J133" s="3"/>
      <c r="K133" s="3"/>
      <c r="L133" s="3"/>
      <c r="M133" s="3"/>
      <c r="N133" s="3"/>
      <c r="O133" s="3"/>
      <c r="P133" s="3"/>
      <c r="Q133" s="3"/>
      <c r="R133" s="3"/>
      <c r="S133" s="3"/>
      <c r="T133" s="3"/>
      <c r="U133" s="3"/>
      <c r="V133" s="3"/>
    </row>
    <row r="134" customFormat="false" ht="12.75" hidden="false" customHeight="false" outlineLevel="0" collapsed="false">
      <c r="A134" s="0" t="s">
        <v>58</v>
      </c>
      <c r="B134" s="0" t="s">
        <v>59</v>
      </c>
      <c r="C134" s="3"/>
      <c r="D134" s="3"/>
      <c r="E134" s="3"/>
      <c r="F134" s="3"/>
      <c r="G134" s="3"/>
      <c r="H134" s="3"/>
      <c r="I134" s="3"/>
      <c r="J134" s="3"/>
      <c r="K134" s="3"/>
      <c r="L134" s="3"/>
      <c r="M134" s="3"/>
      <c r="N134" s="3"/>
      <c r="O134" s="3"/>
      <c r="P134" s="3"/>
      <c r="Q134" s="3"/>
      <c r="R134" s="3"/>
      <c r="S134" s="3"/>
      <c r="T134" s="3"/>
      <c r="U134" s="3"/>
      <c r="V134" s="3"/>
    </row>
    <row r="135" customFormat="false" ht="12.75" hidden="false" customHeight="false" outlineLevel="0" collapsed="false">
      <c r="A135" s="0" t="s">
        <v>60</v>
      </c>
      <c r="B135" s="0" t="s">
        <v>61</v>
      </c>
      <c r="C135" s="3"/>
      <c r="D135" s="3"/>
      <c r="E135" s="3"/>
      <c r="F135" s="3"/>
      <c r="G135" s="3"/>
      <c r="H135" s="3"/>
      <c r="I135" s="3"/>
      <c r="J135" s="3"/>
      <c r="K135" s="3"/>
      <c r="L135" s="3"/>
      <c r="M135" s="3"/>
      <c r="N135" s="3"/>
      <c r="O135" s="3"/>
      <c r="P135" s="3"/>
      <c r="Q135" s="3"/>
      <c r="R135" s="3"/>
      <c r="S135" s="3"/>
      <c r="T135" s="3"/>
      <c r="U135" s="3"/>
      <c r="V135" s="3"/>
    </row>
    <row r="136" customFormat="false" ht="12.75" hidden="false" customHeight="false" outlineLevel="0" collapsed="false">
      <c r="A136" s="0" t="s">
        <v>62</v>
      </c>
      <c r="B136" s="0" t="s">
        <v>63</v>
      </c>
      <c r="C136" s="3"/>
      <c r="D136" s="3"/>
      <c r="E136" s="3"/>
      <c r="F136" s="3"/>
      <c r="G136" s="3"/>
      <c r="H136" s="3"/>
      <c r="I136" s="3"/>
      <c r="J136" s="3"/>
      <c r="K136" s="3"/>
      <c r="L136" s="3"/>
      <c r="M136" s="3"/>
      <c r="N136" s="3"/>
      <c r="O136" s="3"/>
      <c r="P136" s="3"/>
      <c r="Q136" s="3"/>
      <c r="R136" s="3"/>
      <c r="S136" s="3"/>
      <c r="T136" s="3"/>
      <c r="U136" s="3"/>
      <c r="V136" s="3"/>
    </row>
    <row r="137" customFormat="false" ht="12.75" hidden="false" customHeight="false" outlineLevel="0" collapsed="false">
      <c r="A137" s="0" t="s">
        <v>64</v>
      </c>
      <c r="B137" s="0" t="s">
        <v>65</v>
      </c>
      <c r="C137" s="3"/>
      <c r="D137" s="3"/>
      <c r="E137" s="3"/>
      <c r="F137" s="3"/>
      <c r="G137" s="3"/>
      <c r="H137" s="3"/>
      <c r="I137" s="3"/>
      <c r="J137" s="3"/>
      <c r="K137" s="3"/>
      <c r="L137" s="3"/>
      <c r="M137" s="3"/>
      <c r="N137" s="3"/>
      <c r="O137" s="3"/>
      <c r="P137" s="3"/>
      <c r="Q137" s="3"/>
      <c r="R137" s="3"/>
      <c r="S137" s="3"/>
      <c r="T137" s="3"/>
      <c r="U137" s="3"/>
      <c r="V137" s="3"/>
    </row>
    <row r="138" customFormat="false" ht="12.75" hidden="false" customHeight="false" outlineLevel="0" collapsed="false">
      <c r="A138" s="0" t="s">
        <v>66</v>
      </c>
      <c r="B138" s="0" t="s">
        <v>67</v>
      </c>
      <c r="C138" s="3"/>
      <c r="D138" s="3"/>
      <c r="E138" s="3"/>
      <c r="F138" s="3"/>
      <c r="G138" s="3"/>
      <c r="H138" s="3"/>
      <c r="I138" s="3"/>
      <c r="J138" s="3"/>
      <c r="K138" s="3"/>
      <c r="L138" s="3"/>
      <c r="M138" s="3"/>
      <c r="N138" s="3"/>
      <c r="O138" s="3"/>
      <c r="P138" s="3"/>
      <c r="Q138" s="3"/>
      <c r="R138" s="3"/>
      <c r="S138" s="3"/>
      <c r="T138" s="3"/>
      <c r="U138" s="3"/>
      <c r="V138" s="3"/>
    </row>
    <row r="139" customFormat="false" ht="12.75" hidden="false" customHeight="false" outlineLevel="0" collapsed="false">
      <c r="A139" s="0" t="s">
        <v>68</v>
      </c>
      <c r="B139" s="0" t="s">
        <v>69</v>
      </c>
      <c r="C139" s="3"/>
      <c r="D139" s="3"/>
      <c r="E139" s="3"/>
      <c r="F139" s="3"/>
      <c r="G139" s="3"/>
      <c r="H139" s="3"/>
      <c r="I139" s="3"/>
      <c r="J139" s="3"/>
      <c r="K139" s="3"/>
      <c r="L139" s="3"/>
      <c r="M139" s="3"/>
      <c r="N139" s="3"/>
      <c r="O139" s="3"/>
      <c r="P139" s="3"/>
      <c r="Q139" s="3"/>
      <c r="R139" s="3"/>
      <c r="S139" s="3"/>
      <c r="T139" s="3"/>
      <c r="U139" s="3"/>
      <c r="V139" s="3"/>
    </row>
    <row r="140" customFormat="false" ht="12.75" hidden="false" customHeight="false" outlineLevel="0" collapsed="false">
      <c r="A140" s="0" t="s">
        <v>70</v>
      </c>
      <c r="B140" s="3" t="s">
        <v>71</v>
      </c>
      <c r="C140" s="3"/>
      <c r="D140" s="3"/>
      <c r="E140" s="3"/>
      <c r="F140" s="3"/>
      <c r="G140" s="3"/>
      <c r="H140" s="3"/>
      <c r="I140" s="3"/>
      <c r="J140" s="3"/>
      <c r="K140" s="3"/>
      <c r="L140" s="3"/>
      <c r="M140" s="3"/>
      <c r="N140" s="3"/>
      <c r="O140" s="3"/>
      <c r="P140" s="3"/>
      <c r="Q140" s="3"/>
      <c r="R140" s="3"/>
      <c r="S140" s="3"/>
      <c r="T140" s="3"/>
      <c r="U140" s="3"/>
      <c r="V140" s="3"/>
    </row>
    <row r="141" customFormat="false" ht="12.75" hidden="false" customHeight="false" outlineLevel="0" collapsed="false">
      <c r="A141" s="0" t="s">
        <v>72</v>
      </c>
      <c r="B141" s="3" t="s">
        <v>73</v>
      </c>
      <c r="C141" s="3"/>
      <c r="D141" s="3"/>
      <c r="E141" s="3"/>
      <c r="F141" s="3"/>
      <c r="G141" s="3"/>
      <c r="H141" s="3"/>
      <c r="I141" s="3"/>
      <c r="J141" s="3"/>
      <c r="K141" s="3"/>
      <c r="L141" s="3"/>
      <c r="M141" s="3"/>
      <c r="N141" s="3"/>
      <c r="O141" s="3"/>
      <c r="P141" s="3"/>
      <c r="Q141" s="3"/>
      <c r="R141" s="3"/>
      <c r="S141" s="3"/>
      <c r="T141" s="3"/>
      <c r="U141" s="3"/>
      <c r="V141" s="3"/>
    </row>
    <row r="142" customFormat="false" ht="12.75" hidden="false" customHeight="false" outlineLevel="0" collapsed="false">
      <c r="B142" s="3"/>
      <c r="C142" s="3"/>
      <c r="D142" s="3"/>
      <c r="E142" s="3"/>
      <c r="F142" s="3"/>
      <c r="G142" s="3"/>
      <c r="H142" s="3"/>
      <c r="I142" s="3"/>
      <c r="J142" s="3"/>
      <c r="K142" s="3"/>
      <c r="L142" s="3"/>
      <c r="M142" s="3"/>
      <c r="N142" s="3"/>
      <c r="O142" s="3"/>
      <c r="P142" s="3"/>
      <c r="Q142" s="3"/>
      <c r="R142" s="3"/>
      <c r="S142" s="3"/>
      <c r="T142" s="3"/>
      <c r="U142" s="3"/>
      <c r="V142" s="3"/>
    </row>
    <row r="143" customFormat="false" ht="12.75" hidden="false" customHeight="false" outlineLevel="0" collapsed="false">
      <c r="B143" s="3"/>
      <c r="C143" s="3"/>
      <c r="D143" s="3"/>
      <c r="E143" s="3"/>
      <c r="F143" s="3"/>
      <c r="G143" s="3"/>
      <c r="H143" s="3"/>
      <c r="I143" s="3"/>
      <c r="J143" s="3"/>
      <c r="K143" s="3"/>
      <c r="L143" s="3"/>
      <c r="M143" s="3"/>
      <c r="N143" s="3"/>
      <c r="O143" s="3"/>
      <c r="P143" s="3"/>
      <c r="Q143" s="3"/>
      <c r="R143" s="3"/>
      <c r="S143" s="3"/>
      <c r="T143" s="3"/>
      <c r="U143" s="3"/>
      <c r="V143" s="3"/>
    </row>
    <row r="144" customFormat="false" ht="12.75" hidden="false" customHeight="false" outlineLevel="0" collapsed="false">
      <c r="B144" s="3"/>
      <c r="C144" s="3"/>
      <c r="D144" s="3"/>
      <c r="E144" s="3"/>
      <c r="F144" s="3"/>
      <c r="G144" s="3"/>
      <c r="H144" s="3"/>
      <c r="I144" s="3"/>
      <c r="J144" s="3"/>
      <c r="K144" s="3"/>
      <c r="L144" s="3"/>
      <c r="M144" s="3"/>
      <c r="N144" s="3"/>
      <c r="O144" s="3"/>
      <c r="P144" s="3"/>
      <c r="Q144" s="3"/>
      <c r="R144" s="3"/>
      <c r="S144" s="3"/>
      <c r="T144" s="3"/>
      <c r="U144" s="3"/>
      <c r="V144" s="3"/>
    </row>
    <row r="145" customFormat="false" ht="12.75" hidden="false" customHeight="false" outlineLevel="0" collapsed="false">
      <c r="B145" s="3"/>
      <c r="C145" s="3"/>
      <c r="D145" s="3"/>
      <c r="E145" s="3"/>
      <c r="F145" s="3"/>
      <c r="G145" s="3"/>
      <c r="H145" s="3"/>
      <c r="I145" s="3"/>
      <c r="J145" s="3"/>
      <c r="K145" s="3"/>
      <c r="L145" s="3"/>
      <c r="M145" s="3"/>
      <c r="N145" s="3"/>
      <c r="O145" s="3"/>
      <c r="P145" s="3"/>
      <c r="Q145" s="3"/>
      <c r="R145" s="3"/>
      <c r="S145" s="3"/>
      <c r="T145" s="3"/>
      <c r="U145" s="3"/>
      <c r="V145" s="3"/>
    </row>
    <row r="146" customFormat="false" ht="12.75" hidden="false" customHeight="false" outlineLevel="0" collapsed="false">
      <c r="B146" s="3"/>
      <c r="C146" s="3"/>
      <c r="D146" s="3"/>
      <c r="E146" s="3"/>
      <c r="F146" s="3"/>
      <c r="G146" s="3"/>
      <c r="H146" s="3"/>
      <c r="I146" s="3"/>
      <c r="J146" s="3"/>
      <c r="K146" s="3"/>
      <c r="L146" s="3"/>
      <c r="M146" s="3"/>
      <c r="N146" s="3"/>
      <c r="O146" s="3"/>
      <c r="P146" s="3"/>
      <c r="Q146" s="3"/>
      <c r="R146" s="3"/>
      <c r="S146" s="3"/>
      <c r="T146" s="3"/>
      <c r="U146" s="3"/>
      <c r="V146" s="3"/>
    </row>
    <row r="147" customFormat="false" ht="12.75" hidden="false" customHeight="false" outlineLevel="0" collapsed="false">
      <c r="B147" s="3"/>
      <c r="C147" s="3"/>
      <c r="D147" s="3"/>
      <c r="E147" s="3"/>
      <c r="F147" s="3"/>
      <c r="G147" s="3"/>
      <c r="H147" s="3"/>
      <c r="I147" s="3"/>
      <c r="J147" s="3"/>
      <c r="K147" s="3"/>
      <c r="L147" s="3"/>
      <c r="M147" s="3"/>
      <c r="N147" s="3"/>
      <c r="O147" s="3"/>
      <c r="P147" s="3"/>
      <c r="Q147" s="3"/>
      <c r="R147" s="3"/>
      <c r="S147" s="3"/>
      <c r="T147" s="3"/>
      <c r="U147" s="3"/>
      <c r="V147" s="3"/>
    </row>
    <row r="148" customFormat="false" ht="12.75" hidden="false" customHeight="false" outlineLevel="0" collapsed="false">
      <c r="B148" s="3"/>
      <c r="C148" s="3"/>
      <c r="D148" s="3"/>
      <c r="E148" s="3"/>
      <c r="F148" s="3"/>
      <c r="G148" s="3"/>
      <c r="H148" s="3"/>
      <c r="I148" s="3"/>
      <c r="J148" s="3"/>
      <c r="K148" s="3"/>
      <c r="L148" s="3"/>
      <c r="M148" s="3"/>
      <c r="N148" s="3"/>
      <c r="O148" s="3"/>
      <c r="P148" s="3"/>
      <c r="Q148" s="3"/>
      <c r="R148" s="3"/>
      <c r="S148" s="3"/>
      <c r="T148" s="3"/>
      <c r="U148" s="3"/>
      <c r="V148" s="3"/>
    </row>
    <row r="149" customFormat="false" ht="12.75" hidden="false" customHeight="false" outlineLevel="0" collapsed="false">
      <c r="B149" s="3"/>
      <c r="C149" s="3"/>
      <c r="D149" s="3"/>
      <c r="E149" s="3"/>
      <c r="F149" s="3"/>
      <c r="G149" s="3"/>
      <c r="H149" s="3"/>
      <c r="I149" s="3"/>
      <c r="J149" s="3"/>
      <c r="K149" s="3"/>
      <c r="L149" s="3"/>
      <c r="M149" s="3"/>
      <c r="N149" s="3"/>
      <c r="O149" s="3"/>
      <c r="P149" s="3"/>
      <c r="Q149" s="3"/>
      <c r="R149" s="3"/>
      <c r="S149" s="3"/>
      <c r="T149" s="3"/>
      <c r="U149" s="3"/>
      <c r="V149" s="3"/>
    </row>
    <row r="150" customFormat="false" ht="12.75" hidden="false" customHeight="false" outlineLevel="0" collapsed="false">
      <c r="B150" s="3"/>
      <c r="C150" s="3"/>
      <c r="D150" s="3"/>
      <c r="E150" s="3"/>
      <c r="F150" s="3"/>
      <c r="G150" s="3"/>
      <c r="H150" s="3"/>
      <c r="I150" s="3"/>
      <c r="J150" s="3"/>
      <c r="K150" s="3"/>
      <c r="L150" s="3"/>
      <c r="M150" s="3"/>
      <c r="N150" s="3"/>
      <c r="O150" s="3"/>
      <c r="P150" s="3"/>
      <c r="Q150" s="3"/>
      <c r="R150" s="3"/>
      <c r="S150" s="3"/>
      <c r="T150" s="3"/>
      <c r="U150" s="3"/>
      <c r="V150" s="3"/>
    </row>
    <row r="151" customFormat="false" ht="12.75" hidden="false" customHeight="false" outlineLevel="0" collapsed="false">
      <c r="B151" s="3"/>
      <c r="C151" s="3"/>
      <c r="D151" s="3"/>
      <c r="E151" s="3"/>
      <c r="F151" s="3"/>
      <c r="G151" s="3"/>
      <c r="H151" s="3"/>
      <c r="I151" s="3"/>
      <c r="J151" s="3"/>
      <c r="K151" s="3"/>
      <c r="L151" s="3"/>
      <c r="M151" s="3"/>
      <c r="N151" s="3"/>
      <c r="O151" s="3"/>
      <c r="P151" s="3"/>
      <c r="Q151" s="3"/>
      <c r="R151" s="3"/>
      <c r="S151" s="3"/>
      <c r="T151" s="3"/>
      <c r="U151" s="3"/>
      <c r="V151" s="3"/>
    </row>
    <row r="152" customFormat="false" ht="12.75" hidden="false" customHeight="false" outlineLevel="0" collapsed="false">
      <c r="B152" s="3"/>
      <c r="C152" s="3"/>
      <c r="D152" s="3"/>
      <c r="E152" s="3"/>
      <c r="F152" s="3"/>
      <c r="G152" s="3"/>
      <c r="H152" s="3"/>
      <c r="I152" s="3"/>
      <c r="J152" s="3"/>
      <c r="K152" s="3"/>
      <c r="L152" s="3"/>
      <c r="M152" s="3"/>
      <c r="N152" s="3"/>
      <c r="O152" s="3"/>
      <c r="P152" s="3"/>
      <c r="Q152" s="3"/>
      <c r="R152" s="3"/>
      <c r="S152" s="3"/>
      <c r="T152" s="3"/>
      <c r="U152" s="3"/>
      <c r="V152" s="3"/>
    </row>
    <row r="153" customFormat="false" ht="12.75" hidden="false" customHeight="false" outlineLevel="0" collapsed="false">
      <c r="B153" s="3"/>
      <c r="C153" s="3"/>
      <c r="D153" s="3"/>
      <c r="E153" s="3"/>
      <c r="F153" s="3"/>
      <c r="G153" s="3"/>
      <c r="H153" s="3"/>
      <c r="I153" s="3"/>
      <c r="J153" s="3"/>
      <c r="K153" s="3"/>
      <c r="L153" s="3"/>
      <c r="M153" s="3"/>
      <c r="N153" s="3"/>
      <c r="O153" s="3"/>
      <c r="P153" s="3"/>
      <c r="Q153" s="3"/>
      <c r="R153" s="3"/>
      <c r="S153" s="3"/>
      <c r="T153" s="3"/>
      <c r="U153" s="3"/>
      <c r="V15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21T05:12:04Z</dcterms:created>
  <dc:creator>Jon Chedgy</dc:creator>
  <dc:description/>
  <dc:language>en-US</dc:language>
  <cp:lastModifiedBy>Jon Chedgy</cp:lastModifiedBy>
  <dcterms:modified xsi:type="dcterms:W3CDTF">2002-08-21T23:39:02Z</dcterms:modified>
  <cp:revision>0</cp:revision>
  <dc:subject/>
  <dc:title/>
</cp:coreProperties>
</file>